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697030494" sheetId="1" state="visible" r:id="rId2"/>
  </sheets>
  <definedNames>
    <definedName function="false" hidden="false" localSheetId="0" name="_xlnm.Print_Area" vbProcedure="false">'495013520697030494'!$A$1:$AZ$77</definedName>
    <definedName function="false" hidden="false" localSheetId="0" name="_xlnm.Print_Titles" vbProcedure="false">'495013520697030494'!$1:$6</definedName>
    <definedName function="false" hidden="false" localSheetId="0" name="Excel_BuiltIn__FilterDatabase" vbProcedure="false">'495013520697030494'!$A$7:$AZ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97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20697030494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697030494</t>
  </si>
  <si>
    <t xml:space="preserve">半角英数字</t>
  </si>
  <si>
    <t xml:space="preserve">様式バージョン</t>
  </si>
  <si>
    <t xml:space="preserve">0001</t>
  </si>
  <si>
    <t xml:space="preserve">半角数字</t>
  </si>
  <si>
    <t xml:space="preserve">
</t>
  </si>
  <si>
    <t xml:space="preserve">STYLESHEET</t>
  </si>
  <si>
    <t xml:space="preserve">495013520697030494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G00007-A-330373-001_1</t>
  </si>
  <si>
    <t xml:space="preserve">P1_G00007-A-330373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健康保険</t>
    </r>
  </si>
  <si>
    <t xml:space="preserve">全角</t>
  </si>
  <si>
    <t xml:space="preserve">標題の健康保険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健康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員保険</t>
    </r>
  </si>
  <si>
    <t xml:space="preserve">標題の船員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船員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の厚生年金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厚生年金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の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所の記号の郡市区記号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の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t xml:space="preserve">①事業所の記号の事業所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の番号</t>
    </r>
  </si>
  <si>
    <t xml:space="preserve">②事業所の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務所略称名</t>
    </r>
  </si>
  <si>
    <t xml:space="preserve">①船舶所有者整理記号の事務所略称名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船舶所有者整理記号の記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告知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員保険</t>
    </r>
  </si>
  <si>
    <t xml:space="preserve">②告知番号（船員保険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告知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②告知番号（厚生年金保険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全喪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不適用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③全喪年月日不適用年月日の年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③全喪年月日不適用年月日の月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③全喪年月日不適用年月日の日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全喪の原因</t>
    </r>
  </si>
  <si>
    <t xml:space="preserve">④全喪・不適用の原因（全喪）</t>
  </si>
  <si>
    <t xml:space="preserve">ラジオボタン</t>
  </si>
  <si>
    <r>
      <rPr>
        <sz val="11"/>
        <rFont val="Noto Sans"/>
        <family val="2"/>
      </rPr>
      <t xml:space="preserve">解散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休業：</t>
    </r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合併：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その他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一括適用：</t>
    </r>
    <r>
      <rPr>
        <sz val="11"/>
        <rFont val="ＭＳ Ｐゴシック"/>
        <family val="3"/>
        <charset val="128"/>
      </rPr>
      <t xml:space="preserve">8
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不適用の原因</t>
    </r>
  </si>
  <si>
    <t xml:space="preserve">④全喪・不適用の原因（不適用）</t>
  </si>
  <si>
    <t xml:space="preserve">廃止：廃止
休業：休業
その他：その他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の名称</t>
    </r>
  </si>
  <si>
    <t xml:space="preserve">⑤事業所名称（船舶所有者氏名）
</t>
  </si>
  <si>
    <r>
      <rPr>
        <sz val="11"/>
        <rFont val="ＭＳ Ｐゴシック"/>
        <family val="3"/>
        <charset val="128"/>
      </rPr>
      <t xml:space="preserve"> 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⑥全喪後・不適用後の連絡先の郵便番号親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⑥全喪後・不適用後の連絡先の郵便番号子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⑥全喪後・不適用後の連絡先の住所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氏名</t>
    </r>
  </si>
  <si>
    <t xml:space="preserve">⑥全喪後・不適用後の連絡先の氏名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⑥全喪後・不適用後の連絡先の電話番号の市外局番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⑥全喪後・不適用後の連絡先の電話番号の局番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⑥全喪後・不適用後の連絡先の電話番号の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廃止全喪の理由</t>
    </r>
  </si>
  <si>
    <t xml:space="preserve">⑦全喪・不適用の理由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再開見込年月日</t>
    </r>
  </si>
  <si>
    <t xml:space="preserve">⑧事業再開見込年月日の年</t>
  </si>
  <si>
    <t xml:space="preserve">⑧事業再開見込年月日の月</t>
  </si>
  <si>
    <t xml:space="preserve">⑧事業再開見込年月日の日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</si>
  <si>
    <t xml:space="preserve">⑨備考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⑩事業所所在地（船舶所有者住所）の郵便番号親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⑩事業所所在地（船舶所有者住所）の郵便番号子番号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</si>
  <si>
    <t xml:space="preserve">⑩事業所所在地（船舶所有者住所）の住所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名称</t>
    </r>
  </si>
  <si>
    <t xml:space="preserve">⑩事業所名称（船舶所有者氏名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主氏名</t>
    </r>
  </si>
  <si>
    <t xml:space="preserve">⑩事業主氏名（代表者氏名）
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市外局番</t>
    </r>
  </si>
  <si>
    <t xml:space="preserve">⑩電話の市外局番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市内局番</t>
    </r>
  </si>
  <si>
    <t xml:space="preserve">⑩電話の市内局番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加入者番号</t>
    </r>
  </si>
  <si>
    <t xml:space="preserve">⑩電話の加入者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t xml:space="preserve">提出年月日の年</t>
  </si>
  <si>
    <t xml:space="preserve">提出年月日の月</t>
  </si>
  <si>
    <t xml:space="preserve">提出年月日の日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⑪社会保険労務士の提出代行者名記載欄
</t>
  </si>
  <si>
    <t xml:space="preserve">P1_Xmit</t>
  </si>
  <si>
    <t xml:space="preserve">P2_G00007-A-330373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資格喪失届</t>
    </r>
  </si>
  <si>
    <t xml:space="preserve">⑫添付書類の健康保険・厚生年金保険被保険者資格喪失届の提出状況
</t>
  </si>
  <si>
    <r>
      <rPr>
        <sz val="11"/>
        <rFont val="Noto Sans"/>
        <family val="2"/>
      </rPr>
      <t xml:space="preserve">郵送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電子：</t>
    </r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なし：</t>
    </r>
    <r>
      <rPr>
        <sz val="11"/>
        <rFont val="ＭＳ Ｐゴシック"/>
        <family val="3"/>
        <charset val="128"/>
      </rPr>
      <t xml:space="preserve">0
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雇用保険適用事業所廃止届の写</t>
    </r>
  </si>
  <si>
    <t xml:space="preserve">⑫添付書類の雇用保険適用事業所廃止届事業主控えの写の提出状況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解散登記記載の登記簿謄本の写</t>
    </r>
  </si>
  <si>
    <t xml:space="preserve">⑫添付書類の解散登記の記載がある登記簿謄本の写の提出状況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適用事業所等の不該当を確認できる書類</t>
    </r>
  </si>
  <si>
    <t xml:space="preserve">⑫添付書類のその他適用事業所（船舶所有者）に該当しなくなったことを確認できる書類の提出状況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</t>
    </r>
  </si>
  <si>
    <t xml:space="preserve">⑫添付書類のその他添付書類の提出状況
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名称</t>
    </r>
  </si>
  <si>
    <t xml:space="preserve">⑫添付書類のその他の添付書類名称
</t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name val="MS UI Gothic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>
        <color rgb="FF000080"/>
      </left>
      <right/>
      <top style="thin"/>
      <bottom style="thin"/>
      <diagonal/>
    </border>
    <border diagonalUp="false" diagonalDown="false">
      <left/>
      <right style="thick">
        <color rgb="FF00008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2" activeCellId="0" sqref="N2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3.37"/>
    <col collapsed="false" customWidth="true" hidden="false" outlineLevel="0" max="6" min="6" style="1" width="40.49"/>
    <col collapsed="false" customWidth="true" hidden="false" outlineLevel="0" max="11" min="7" style="1" width="3.3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3" width="4.25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9" min="41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4" width="47.99"/>
    <col collapsed="false" customWidth="false" hidden="false" outlineLevel="0" max="257" min="53" style="4" width="8.99"/>
  </cols>
  <sheetData>
    <row r="1" s="9" customFormat="tru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8" t="s">
        <v>3</v>
      </c>
    </row>
    <row r="2" s="22" customFormat="true" ht="14.25" hidden="false" customHeight="true" outlineLevel="0" collapsed="false">
      <c r="A2" s="10" t="s">
        <v>4</v>
      </c>
      <c r="B2" s="11" t="s">
        <v>5</v>
      </c>
      <c r="C2" s="11"/>
      <c r="D2" s="11"/>
      <c r="E2" s="11"/>
      <c r="F2" s="11"/>
      <c r="G2" s="11"/>
      <c r="H2" s="11"/>
      <c r="I2" s="11"/>
      <c r="J2" s="11"/>
      <c r="K2" s="11"/>
      <c r="L2" s="12" t="s">
        <v>6</v>
      </c>
      <c r="M2" s="12" t="s">
        <v>7</v>
      </c>
      <c r="N2" s="12" t="s">
        <v>8</v>
      </c>
      <c r="O2" s="13" t="s">
        <v>9</v>
      </c>
      <c r="P2" s="13" t="s">
        <v>10</v>
      </c>
      <c r="Q2" s="14" t="s">
        <v>11</v>
      </c>
      <c r="R2" s="15" t="s">
        <v>12</v>
      </c>
      <c r="S2" s="16" t="s">
        <v>13</v>
      </c>
      <c r="T2" s="17" t="s">
        <v>14</v>
      </c>
      <c r="U2" s="18" t="s">
        <v>15</v>
      </c>
      <c r="V2" s="19" t="s">
        <v>16</v>
      </c>
      <c r="W2" s="19"/>
      <c r="X2" s="19" t="s">
        <v>17</v>
      </c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 t="s">
        <v>18</v>
      </c>
      <c r="AL2" s="19"/>
      <c r="AM2" s="19"/>
      <c r="AN2" s="19"/>
      <c r="AO2" s="19"/>
      <c r="AP2" s="19"/>
      <c r="AQ2" s="18" t="s">
        <v>19</v>
      </c>
      <c r="AR2" s="18"/>
      <c r="AS2" s="18"/>
      <c r="AT2" s="18"/>
      <c r="AU2" s="18"/>
      <c r="AV2" s="18"/>
      <c r="AW2" s="18"/>
      <c r="AX2" s="18"/>
      <c r="AY2" s="20" t="s">
        <v>20</v>
      </c>
      <c r="AZ2" s="21" t="s">
        <v>3</v>
      </c>
    </row>
    <row r="3" s="22" customFormat="true" ht="13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3"/>
      <c r="P3" s="13"/>
      <c r="Q3" s="14"/>
      <c r="R3" s="15"/>
      <c r="S3" s="16"/>
      <c r="T3" s="17"/>
      <c r="U3" s="23" t="s">
        <v>21</v>
      </c>
      <c r="V3" s="24" t="s">
        <v>22</v>
      </c>
      <c r="W3" s="25" t="s">
        <v>23</v>
      </c>
      <c r="X3" s="26" t="s">
        <v>24</v>
      </c>
      <c r="Y3" s="27" t="s">
        <v>25</v>
      </c>
      <c r="Z3" s="27" t="s">
        <v>26</v>
      </c>
      <c r="AA3" s="27" t="s">
        <v>27</v>
      </c>
      <c r="AB3" s="27" t="s">
        <v>28</v>
      </c>
      <c r="AC3" s="27" t="s">
        <v>29</v>
      </c>
      <c r="AD3" s="28" t="s">
        <v>30</v>
      </c>
      <c r="AE3" s="28" t="s">
        <v>31</v>
      </c>
      <c r="AF3" s="28" t="s">
        <v>32</v>
      </c>
      <c r="AG3" s="28" t="s">
        <v>33</v>
      </c>
      <c r="AH3" s="28" t="s">
        <v>34</v>
      </c>
      <c r="AI3" s="28" t="s">
        <v>35</v>
      </c>
      <c r="AJ3" s="25" t="s">
        <v>36</v>
      </c>
      <c r="AK3" s="24" t="s">
        <v>37</v>
      </c>
      <c r="AL3" s="28" t="s">
        <v>38</v>
      </c>
      <c r="AM3" s="28" t="s">
        <v>39</v>
      </c>
      <c r="AN3" s="28" t="s">
        <v>40</v>
      </c>
      <c r="AO3" s="28" t="s">
        <v>41</v>
      </c>
      <c r="AP3" s="25" t="s">
        <v>42</v>
      </c>
      <c r="AQ3" s="29" t="s">
        <v>19</v>
      </c>
      <c r="AR3" s="30" t="s">
        <v>43</v>
      </c>
      <c r="AS3" s="30" t="s">
        <v>44</v>
      </c>
      <c r="AT3" s="30" t="s">
        <v>39</v>
      </c>
      <c r="AU3" s="30" t="s">
        <v>45</v>
      </c>
      <c r="AV3" s="30" t="s">
        <v>44</v>
      </c>
      <c r="AW3" s="30" t="s">
        <v>39</v>
      </c>
      <c r="AX3" s="31" t="s">
        <v>46</v>
      </c>
      <c r="AY3" s="32" t="s">
        <v>47</v>
      </c>
      <c r="AZ3" s="19" t="s">
        <v>48</v>
      </c>
    </row>
    <row r="4" s="22" customFormat="true" ht="130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3"/>
      <c r="P4" s="13"/>
      <c r="Q4" s="14"/>
      <c r="R4" s="15"/>
      <c r="S4" s="16"/>
      <c r="T4" s="17"/>
      <c r="U4" s="23"/>
      <c r="V4" s="24"/>
      <c r="W4" s="25"/>
      <c r="X4" s="26"/>
      <c r="Y4" s="27"/>
      <c r="Z4" s="27"/>
      <c r="AA4" s="27"/>
      <c r="AB4" s="27"/>
      <c r="AC4" s="27"/>
      <c r="AD4" s="28"/>
      <c r="AE4" s="28"/>
      <c r="AF4" s="28"/>
      <c r="AG4" s="28"/>
      <c r="AH4" s="28"/>
      <c r="AI4" s="28"/>
      <c r="AJ4" s="25"/>
      <c r="AK4" s="24"/>
      <c r="AL4" s="28"/>
      <c r="AM4" s="28"/>
      <c r="AN4" s="28"/>
      <c r="AO4" s="28"/>
      <c r="AP4" s="25"/>
      <c r="AQ4" s="29"/>
      <c r="AR4" s="30"/>
      <c r="AS4" s="30"/>
      <c r="AT4" s="30"/>
      <c r="AU4" s="30"/>
      <c r="AV4" s="30"/>
      <c r="AW4" s="30"/>
      <c r="AX4" s="31"/>
      <c r="AY4" s="32"/>
      <c r="AZ4" s="19"/>
    </row>
    <row r="5" s="22" customFormat="true" ht="57.75" hidden="false" customHeight="true" outlineLevel="0" collapsed="false">
      <c r="A5" s="33" t="s">
        <v>49</v>
      </c>
      <c r="B5" s="34" t="s">
        <v>50</v>
      </c>
      <c r="C5" s="34"/>
      <c r="D5" s="34"/>
      <c r="E5" s="34"/>
      <c r="F5" s="34"/>
      <c r="G5" s="34"/>
      <c r="H5" s="34"/>
      <c r="I5" s="34"/>
      <c r="J5" s="34"/>
      <c r="K5" s="34"/>
      <c r="L5" s="35" t="s">
        <v>51</v>
      </c>
      <c r="M5" s="35" t="s">
        <v>52</v>
      </c>
      <c r="N5" s="35" t="s">
        <v>53</v>
      </c>
      <c r="O5" s="35" t="s">
        <v>54</v>
      </c>
      <c r="P5" s="35" t="s">
        <v>55</v>
      </c>
      <c r="Q5" s="36" t="s">
        <v>56</v>
      </c>
      <c r="R5" s="37" t="s">
        <v>57</v>
      </c>
      <c r="S5" s="35" t="s">
        <v>58</v>
      </c>
      <c r="T5" s="38" t="s">
        <v>59</v>
      </c>
      <c r="U5" s="39" t="s">
        <v>60</v>
      </c>
      <c r="V5" s="40" t="s">
        <v>61</v>
      </c>
      <c r="W5" s="40"/>
      <c r="X5" s="41" t="s">
        <v>62</v>
      </c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2" t="s">
        <v>63</v>
      </c>
      <c r="AL5" s="43" t="s">
        <v>61</v>
      </c>
      <c r="AM5" s="43"/>
      <c r="AN5" s="44" t="s">
        <v>64</v>
      </c>
      <c r="AO5" s="45" t="s">
        <v>61</v>
      </c>
      <c r="AP5" s="45"/>
      <c r="AQ5" s="46" t="s">
        <v>60</v>
      </c>
      <c r="AR5" s="44" t="s">
        <v>63</v>
      </c>
      <c r="AS5" s="43" t="s">
        <v>61</v>
      </c>
      <c r="AT5" s="43"/>
      <c r="AU5" s="44" t="s">
        <v>63</v>
      </c>
      <c r="AV5" s="43" t="s">
        <v>61</v>
      </c>
      <c r="AW5" s="43"/>
      <c r="AX5" s="47" t="s">
        <v>65</v>
      </c>
      <c r="AY5" s="48" t="s">
        <v>66</v>
      </c>
      <c r="AZ5" s="40" t="s">
        <v>67</v>
      </c>
    </row>
    <row r="6" s="22" customFormat="true" ht="117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35"/>
      <c r="N6" s="35"/>
      <c r="O6" s="35"/>
      <c r="P6" s="35"/>
      <c r="Q6" s="36"/>
      <c r="R6" s="37"/>
      <c r="S6" s="35"/>
      <c r="T6" s="38"/>
      <c r="U6" s="39"/>
      <c r="V6" s="40"/>
      <c r="W6" s="40"/>
      <c r="X6" s="49" t="s">
        <v>61</v>
      </c>
      <c r="Y6" s="49"/>
      <c r="Z6" s="49"/>
      <c r="AA6" s="49"/>
      <c r="AB6" s="49"/>
      <c r="AC6" s="49"/>
      <c r="AD6" s="50" t="s">
        <v>68</v>
      </c>
      <c r="AE6" s="51" t="s">
        <v>60</v>
      </c>
      <c r="AF6" s="51" t="s">
        <v>60</v>
      </c>
      <c r="AG6" s="51" t="s">
        <v>60</v>
      </c>
      <c r="AH6" s="51" t="s">
        <v>60</v>
      </c>
      <c r="AI6" s="51" t="s">
        <v>60</v>
      </c>
      <c r="AJ6" s="52" t="s">
        <v>60</v>
      </c>
      <c r="AK6" s="42"/>
      <c r="AL6" s="43"/>
      <c r="AM6" s="43"/>
      <c r="AN6" s="44"/>
      <c r="AO6" s="45"/>
      <c r="AP6" s="45"/>
      <c r="AQ6" s="46"/>
      <c r="AR6" s="44"/>
      <c r="AS6" s="43"/>
      <c r="AT6" s="43"/>
      <c r="AU6" s="44"/>
      <c r="AV6" s="43"/>
      <c r="AW6" s="43"/>
      <c r="AX6" s="47"/>
      <c r="AY6" s="48"/>
      <c r="AZ6" s="40"/>
    </row>
    <row r="7" s="76" customFormat="true" ht="20.1" hidden="false" customHeight="true" outlineLevel="0" collapsed="false">
      <c r="A7" s="53" t="n">
        <v>1</v>
      </c>
      <c r="B7" s="54" t="s">
        <v>69</v>
      </c>
      <c r="C7" s="55"/>
      <c r="D7" s="55"/>
      <c r="E7" s="55"/>
      <c r="F7" s="55"/>
      <c r="G7" s="56"/>
      <c r="H7" s="55"/>
      <c r="I7" s="55"/>
      <c r="J7" s="55"/>
      <c r="K7" s="57"/>
      <c r="L7" s="58"/>
      <c r="M7" s="59"/>
      <c r="N7" s="58"/>
      <c r="O7" s="60"/>
      <c r="P7" s="60"/>
      <c r="Q7" s="61"/>
      <c r="R7" s="62"/>
      <c r="S7" s="63"/>
      <c r="T7" s="64"/>
      <c r="U7" s="65"/>
      <c r="V7" s="66"/>
      <c r="W7" s="67"/>
      <c r="X7" s="66"/>
      <c r="Y7" s="68"/>
      <c r="Z7" s="68"/>
      <c r="AA7" s="68"/>
      <c r="AB7" s="68"/>
      <c r="AC7" s="68"/>
      <c r="AD7" s="69"/>
      <c r="AE7" s="69"/>
      <c r="AF7" s="69"/>
      <c r="AG7" s="69"/>
      <c r="AH7" s="69"/>
      <c r="AI7" s="69"/>
      <c r="AJ7" s="70"/>
      <c r="AK7" s="71"/>
      <c r="AL7" s="68"/>
      <c r="AM7" s="68"/>
      <c r="AN7" s="68"/>
      <c r="AO7" s="68"/>
      <c r="AP7" s="72"/>
      <c r="AQ7" s="66"/>
      <c r="AR7" s="73"/>
      <c r="AS7" s="69"/>
      <c r="AT7" s="68"/>
      <c r="AU7" s="73"/>
      <c r="AV7" s="68"/>
      <c r="AW7" s="68"/>
      <c r="AX7" s="70"/>
      <c r="AY7" s="74"/>
      <c r="AZ7" s="75"/>
    </row>
    <row r="8" s="76" customFormat="true" ht="20.1" hidden="false" customHeight="true" outlineLevel="0" collapsed="false">
      <c r="A8" s="53" t="n">
        <v>2</v>
      </c>
      <c r="B8" s="54" t="s">
        <v>70</v>
      </c>
      <c r="C8" s="55"/>
      <c r="D8" s="55"/>
      <c r="E8" s="55"/>
      <c r="F8" s="55"/>
      <c r="G8" s="56"/>
      <c r="H8" s="55"/>
      <c r="I8" s="55"/>
      <c r="J8" s="55"/>
      <c r="K8" s="57"/>
      <c r="L8" s="58"/>
      <c r="M8" s="59"/>
      <c r="N8" s="58"/>
      <c r="O8" s="60"/>
      <c r="P8" s="60"/>
      <c r="Q8" s="61"/>
      <c r="R8" s="62"/>
      <c r="S8" s="63"/>
      <c r="T8" s="64"/>
      <c r="U8" s="77"/>
      <c r="V8" s="78"/>
      <c r="W8" s="79"/>
      <c r="X8" s="78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2"/>
      <c r="AK8" s="83"/>
      <c r="AL8" s="80"/>
      <c r="AM8" s="80"/>
      <c r="AN8" s="80"/>
      <c r="AO8" s="80"/>
      <c r="AP8" s="84"/>
      <c r="AQ8" s="78"/>
      <c r="AR8" s="85"/>
      <c r="AS8" s="81"/>
      <c r="AT8" s="80"/>
      <c r="AU8" s="85"/>
      <c r="AV8" s="80"/>
      <c r="AW8" s="80"/>
      <c r="AX8" s="82"/>
      <c r="AY8" s="86"/>
      <c r="AZ8" s="87"/>
    </row>
    <row r="9" s="76" customFormat="true" ht="20.1" hidden="false" customHeight="true" outlineLevel="0" collapsed="false">
      <c r="A9" s="53" t="n">
        <v>3</v>
      </c>
      <c r="B9" s="54" t="s">
        <v>71</v>
      </c>
      <c r="C9" s="55"/>
      <c r="D9" s="55"/>
      <c r="E9" s="55"/>
      <c r="F9" s="55"/>
      <c r="G9" s="56"/>
      <c r="H9" s="55"/>
      <c r="I9" s="55"/>
      <c r="J9" s="55"/>
      <c r="K9" s="57"/>
      <c r="L9" s="58" t="n">
        <v>1</v>
      </c>
      <c r="M9" s="59"/>
      <c r="N9" s="58"/>
      <c r="O9" s="60"/>
      <c r="P9" s="60"/>
      <c r="Q9" s="61"/>
      <c r="R9" s="62"/>
      <c r="S9" s="63"/>
      <c r="T9" s="64"/>
      <c r="U9" s="77"/>
      <c r="V9" s="88"/>
      <c r="W9" s="89"/>
      <c r="X9" s="88"/>
      <c r="Y9" s="90"/>
      <c r="Z9" s="90"/>
      <c r="AA9" s="90"/>
      <c r="AB9" s="90"/>
      <c r="AC9" s="90"/>
      <c r="AD9" s="91"/>
      <c r="AE9" s="91"/>
      <c r="AF9" s="91"/>
      <c r="AG9" s="91"/>
      <c r="AH9" s="91"/>
      <c r="AI9" s="91"/>
      <c r="AJ9" s="92"/>
      <c r="AK9" s="93"/>
      <c r="AL9" s="90"/>
      <c r="AM9" s="90"/>
      <c r="AN9" s="90"/>
      <c r="AO9" s="90"/>
      <c r="AP9" s="94"/>
      <c r="AQ9" s="88"/>
      <c r="AR9" s="95"/>
      <c r="AS9" s="91"/>
      <c r="AT9" s="90"/>
      <c r="AU9" s="95"/>
      <c r="AV9" s="90"/>
      <c r="AW9" s="90"/>
      <c r="AX9" s="92"/>
      <c r="AY9" s="96"/>
      <c r="AZ9" s="97"/>
    </row>
    <row r="10" s="76" customFormat="true" ht="20.1" hidden="false" customHeight="true" outlineLevel="0" collapsed="false">
      <c r="A10" s="98" t="n">
        <v>4</v>
      </c>
      <c r="B10" s="99"/>
      <c r="C10" s="100" t="s">
        <v>72</v>
      </c>
      <c r="D10" s="100"/>
      <c r="E10" s="100"/>
      <c r="F10" s="100"/>
      <c r="G10" s="101"/>
      <c r="H10" s="100"/>
      <c r="I10" s="100"/>
      <c r="J10" s="100"/>
      <c r="K10" s="102"/>
      <c r="L10" s="103"/>
      <c r="M10" s="104" t="s">
        <v>73</v>
      </c>
      <c r="N10" s="105" t="s">
        <v>74</v>
      </c>
      <c r="O10" s="106" t="n">
        <v>18</v>
      </c>
      <c r="P10" s="106"/>
      <c r="Q10" s="107"/>
      <c r="R10" s="108"/>
      <c r="S10" s="109"/>
      <c r="T10" s="110"/>
      <c r="U10" s="111"/>
      <c r="V10" s="88"/>
      <c r="W10" s="89"/>
      <c r="X10" s="88"/>
      <c r="Y10" s="90"/>
      <c r="Z10" s="90"/>
      <c r="AA10" s="90"/>
      <c r="AB10" s="90"/>
      <c r="AC10" s="90"/>
      <c r="AD10" s="91"/>
      <c r="AE10" s="91"/>
      <c r="AF10" s="91"/>
      <c r="AG10" s="91"/>
      <c r="AH10" s="91"/>
      <c r="AI10" s="91"/>
      <c r="AJ10" s="92"/>
      <c r="AK10" s="112"/>
      <c r="AL10" s="90"/>
      <c r="AM10" s="90"/>
      <c r="AN10" s="90"/>
      <c r="AO10" s="90"/>
      <c r="AP10" s="94"/>
      <c r="AQ10" s="88"/>
      <c r="AR10" s="95"/>
      <c r="AS10" s="91"/>
      <c r="AT10" s="90"/>
      <c r="AU10" s="95"/>
      <c r="AV10" s="90"/>
      <c r="AW10" s="90"/>
      <c r="AX10" s="92"/>
      <c r="AY10" s="96"/>
      <c r="AZ10" s="97"/>
    </row>
    <row r="11" s="76" customFormat="true" ht="40.5" hidden="false" customHeight="true" outlineLevel="0" collapsed="false">
      <c r="A11" s="98" t="n">
        <v>5</v>
      </c>
      <c r="B11" s="99"/>
      <c r="C11" s="100" t="s">
        <v>75</v>
      </c>
      <c r="D11" s="113"/>
      <c r="E11" s="113"/>
      <c r="F11" s="100"/>
      <c r="G11" s="101"/>
      <c r="H11" s="100"/>
      <c r="I11" s="100"/>
      <c r="J11" s="100"/>
      <c r="K11" s="102"/>
      <c r="L11" s="103"/>
      <c r="M11" s="103" t="s">
        <v>76</v>
      </c>
      <c r="N11" s="105" t="s">
        <v>77</v>
      </c>
      <c r="O11" s="106" t="n">
        <v>4</v>
      </c>
      <c r="P11" s="106" t="n">
        <v>4</v>
      </c>
      <c r="Q11" s="107"/>
      <c r="R11" s="108"/>
      <c r="S11" s="109"/>
      <c r="T11" s="110"/>
      <c r="U11" s="111"/>
      <c r="V11" s="88"/>
      <c r="W11" s="89"/>
      <c r="X11" s="88"/>
      <c r="Y11" s="90"/>
      <c r="Z11" s="90"/>
      <c r="AA11" s="90"/>
      <c r="AB11" s="90"/>
      <c r="AC11" s="90"/>
      <c r="AD11" s="91"/>
      <c r="AE11" s="91"/>
      <c r="AF11" s="91"/>
      <c r="AG11" s="91"/>
      <c r="AH11" s="91"/>
      <c r="AI11" s="91"/>
      <c r="AJ11" s="92"/>
      <c r="AK11" s="112"/>
      <c r="AL11" s="90"/>
      <c r="AM11" s="90"/>
      <c r="AN11" s="90"/>
      <c r="AO11" s="90"/>
      <c r="AP11" s="94"/>
      <c r="AQ11" s="88"/>
      <c r="AR11" s="95"/>
      <c r="AS11" s="91"/>
      <c r="AT11" s="90"/>
      <c r="AU11" s="95"/>
      <c r="AV11" s="90"/>
      <c r="AW11" s="90"/>
      <c r="AX11" s="92"/>
      <c r="AY11" s="96"/>
      <c r="AZ11" s="114" t="s">
        <v>78</v>
      </c>
    </row>
    <row r="12" s="76" customFormat="true" ht="20.1" hidden="false" customHeight="true" outlineLevel="0" collapsed="false">
      <c r="A12" s="98" t="n">
        <v>6</v>
      </c>
      <c r="B12" s="99"/>
      <c r="C12" s="115" t="s">
        <v>79</v>
      </c>
      <c r="D12" s="115"/>
      <c r="E12" s="115"/>
      <c r="F12" s="115"/>
      <c r="G12" s="101"/>
      <c r="H12" s="115"/>
      <c r="I12" s="115"/>
      <c r="J12" s="115"/>
      <c r="K12" s="102"/>
      <c r="L12" s="103"/>
      <c r="M12" s="104" t="s">
        <v>80</v>
      </c>
      <c r="N12" s="105" t="s">
        <v>74</v>
      </c>
      <c r="O12" s="106" t="n">
        <v>256</v>
      </c>
      <c r="P12" s="106"/>
      <c r="Q12" s="107"/>
      <c r="R12" s="108"/>
      <c r="S12" s="109"/>
      <c r="T12" s="110"/>
      <c r="U12" s="111"/>
      <c r="V12" s="88"/>
      <c r="W12" s="89"/>
      <c r="X12" s="88"/>
      <c r="Y12" s="90"/>
      <c r="Z12" s="90"/>
      <c r="AA12" s="90"/>
      <c r="AB12" s="90"/>
      <c r="AC12" s="90"/>
      <c r="AD12" s="91"/>
      <c r="AE12" s="91"/>
      <c r="AF12" s="91"/>
      <c r="AG12" s="91"/>
      <c r="AH12" s="91"/>
      <c r="AI12" s="91"/>
      <c r="AJ12" s="92"/>
      <c r="AK12" s="112"/>
      <c r="AL12" s="90"/>
      <c r="AM12" s="90"/>
      <c r="AN12" s="90"/>
      <c r="AO12" s="90"/>
      <c r="AP12" s="94"/>
      <c r="AQ12" s="88"/>
      <c r="AR12" s="95"/>
      <c r="AS12" s="91"/>
      <c r="AT12" s="90"/>
      <c r="AU12" s="95"/>
      <c r="AV12" s="90"/>
      <c r="AW12" s="90"/>
      <c r="AX12" s="92"/>
      <c r="AY12" s="96"/>
      <c r="AZ12" s="97"/>
    </row>
    <row r="13" s="76" customFormat="true" ht="20.1" hidden="false" customHeight="true" outlineLevel="0" collapsed="false">
      <c r="A13" s="98" t="n">
        <v>7</v>
      </c>
      <c r="B13" s="116"/>
      <c r="C13" s="100" t="s">
        <v>81</v>
      </c>
      <c r="D13" s="115"/>
      <c r="E13" s="115"/>
      <c r="F13" s="115"/>
      <c r="G13" s="115"/>
      <c r="H13" s="115"/>
      <c r="I13" s="115"/>
      <c r="J13" s="115"/>
      <c r="K13" s="57"/>
      <c r="L13" s="58"/>
      <c r="M13" s="104" t="s">
        <v>82</v>
      </c>
      <c r="N13" s="105" t="s">
        <v>77</v>
      </c>
      <c r="O13" s="60" t="n">
        <v>1</v>
      </c>
      <c r="P13" s="60" t="n">
        <v>1</v>
      </c>
      <c r="Q13" s="61"/>
      <c r="R13" s="62"/>
      <c r="S13" s="63"/>
      <c r="T13" s="64"/>
      <c r="U13" s="77"/>
      <c r="V13" s="88"/>
      <c r="W13" s="89"/>
      <c r="X13" s="88"/>
      <c r="Y13" s="90"/>
      <c r="Z13" s="90"/>
      <c r="AA13" s="90"/>
      <c r="AB13" s="90"/>
      <c r="AC13" s="90"/>
      <c r="AD13" s="91"/>
      <c r="AE13" s="91"/>
      <c r="AF13" s="91"/>
      <c r="AG13" s="91"/>
      <c r="AH13" s="91"/>
      <c r="AI13" s="91"/>
      <c r="AJ13" s="92"/>
      <c r="AK13" s="93"/>
      <c r="AL13" s="90"/>
      <c r="AM13" s="90"/>
      <c r="AN13" s="90"/>
      <c r="AO13" s="90"/>
      <c r="AP13" s="94"/>
      <c r="AQ13" s="88"/>
      <c r="AR13" s="95"/>
      <c r="AS13" s="91"/>
      <c r="AT13" s="90"/>
      <c r="AU13" s="95"/>
      <c r="AV13" s="90"/>
      <c r="AW13" s="90"/>
      <c r="AX13" s="92"/>
      <c r="AY13" s="96"/>
      <c r="AZ13" s="97"/>
    </row>
    <row r="14" s="4" customFormat="true" ht="20.1" hidden="false" customHeight="true" outlineLevel="0" collapsed="false">
      <c r="A14" s="117" t="n">
        <v>8</v>
      </c>
      <c r="B14" s="118"/>
      <c r="C14" s="119" t="s">
        <v>83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4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4"/>
      <c r="AT14" s="133"/>
      <c r="AU14" s="138"/>
      <c r="AV14" s="133"/>
      <c r="AW14" s="133"/>
      <c r="AX14" s="135"/>
      <c r="AY14" s="139"/>
      <c r="AZ14" s="140"/>
    </row>
    <row r="15" s="4" customFormat="true" ht="20.1" hidden="false" customHeight="true" outlineLevel="0" collapsed="false">
      <c r="A15" s="117" t="n">
        <v>9</v>
      </c>
      <c r="B15" s="118"/>
      <c r="C15" s="119" t="s">
        <v>85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4"/>
      <c r="AT15" s="133"/>
      <c r="AU15" s="138"/>
      <c r="AV15" s="133"/>
      <c r="AW15" s="133"/>
      <c r="AX15" s="135"/>
      <c r="AY15" s="139"/>
      <c r="AZ15" s="140"/>
    </row>
    <row r="16" s="4" customFormat="true" ht="20.1" hidden="false" customHeight="true" outlineLevel="0" collapsed="false">
      <c r="A16" s="117" t="n">
        <v>10</v>
      </c>
      <c r="B16" s="144"/>
      <c r="C16" s="145"/>
      <c r="D16" s="145" t="s">
        <v>86</v>
      </c>
      <c r="E16" s="145"/>
      <c r="F16" s="145"/>
      <c r="G16" s="146"/>
      <c r="H16" s="145"/>
      <c r="I16" s="145"/>
      <c r="J16" s="145"/>
      <c r="K16" s="147"/>
      <c r="L16" s="148" t="n">
        <v>1</v>
      </c>
      <c r="M16" s="123"/>
      <c r="N16" s="122"/>
      <c r="O16" s="125" t="str">
        <f aca="false">IF(AK16=0,"",AK16)</f>
        <v/>
      </c>
      <c r="P16" s="125" t="str">
        <f aca="false">IF(AR16=0,"",AR16)</f>
        <v/>
      </c>
      <c r="Q16" s="141"/>
      <c r="R16" s="127"/>
      <c r="S16" s="128"/>
      <c r="T16" s="129"/>
      <c r="U16" s="130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/>
      <c r="AL16" s="133"/>
      <c r="AM16" s="133"/>
      <c r="AN16" s="133"/>
      <c r="AO16" s="133"/>
      <c r="AP16" s="137"/>
      <c r="AQ16" s="131"/>
      <c r="AR16" s="138"/>
      <c r="AS16" s="134"/>
      <c r="AT16" s="133"/>
      <c r="AU16" s="138"/>
      <c r="AV16" s="133"/>
      <c r="AW16" s="133"/>
      <c r="AX16" s="135"/>
      <c r="AY16" s="139"/>
      <c r="AZ16" s="140"/>
    </row>
    <row r="17" s="4" customFormat="true" ht="40.5" hidden="false" customHeight="false" outlineLevel="0" collapsed="false">
      <c r="A17" s="117" t="n">
        <v>11</v>
      </c>
      <c r="B17" s="118"/>
      <c r="C17" s="119"/>
      <c r="D17" s="119"/>
      <c r="E17" s="119" t="s">
        <v>87</v>
      </c>
      <c r="F17" s="119"/>
      <c r="G17" s="120"/>
      <c r="H17" s="119"/>
      <c r="I17" s="119"/>
      <c r="J17" s="119"/>
      <c r="K17" s="121"/>
      <c r="L17" s="122"/>
      <c r="M17" s="123"/>
      <c r="N17" s="124" t="s">
        <v>88</v>
      </c>
      <c r="O17" s="125" t="n">
        <v>4</v>
      </c>
      <c r="P17" s="125" t="str">
        <f aca="false">IF(AR17=0,"",AR17)</f>
        <v/>
      </c>
      <c r="Q17" s="126"/>
      <c r="R17" s="149" t="s">
        <v>89</v>
      </c>
      <c r="S17" s="150" t="s">
        <v>90</v>
      </c>
      <c r="T17" s="151" t="s">
        <v>91</v>
      </c>
      <c r="U17" s="130"/>
      <c r="V17" s="131"/>
      <c r="W17" s="132"/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36"/>
      <c r="AL17" s="133"/>
      <c r="AM17" s="133"/>
      <c r="AN17" s="133"/>
      <c r="AO17" s="133"/>
      <c r="AP17" s="137"/>
      <c r="AQ17" s="131"/>
      <c r="AR17" s="138"/>
      <c r="AS17" s="134"/>
      <c r="AT17" s="133"/>
      <c r="AU17" s="138"/>
      <c r="AV17" s="133"/>
      <c r="AW17" s="133"/>
      <c r="AX17" s="135"/>
      <c r="AY17" s="139"/>
      <c r="AZ17" s="140"/>
    </row>
    <row r="18" s="4" customFormat="true" ht="40.5" hidden="false" customHeight="false" outlineLevel="0" collapsed="false">
      <c r="A18" s="117" t="n">
        <v>12</v>
      </c>
      <c r="B18" s="118"/>
      <c r="C18" s="119"/>
      <c r="D18" s="119"/>
      <c r="E18" s="119" t="s">
        <v>92</v>
      </c>
      <c r="F18" s="119"/>
      <c r="G18" s="120"/>
      <c r="H18" s="119"/>
      <c r="I18" s="119"/>
      <c r="J18" s="119"/>
      <c r="K18" s="121"/>
      <c r="L18" s="122"/>
      <c r="M18" s="123"/>
      <c r="N18" s="124" t="s">
        <v>88</v>
      </c>
      <c r="O18" s="125" t="n">
        <v>4</v>
      </c>
      <c r="P18" s="125" t="str">
        <f aca="false">IF(AR18=0,"",AR18)</f>
        <v/>
      </c>
      <c r="Q18" s="126"/>
      <c r="R18" s="149" t="s">
        <v>93</v>
      </c>
      <c r="S18" s="150" t="s">
        <v>90</v>
      </c>
      <c r="T18" s="151" t="s">
        <v>94</v>
      </c>
      <c r="U18" s="130"/>
      <c r="V18" s="131"/>
      <c r="W18" s="132"/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36"/>
      <c r="AL18" s="133"/>
      <c r="AM18" s="133"/>
      <c r="AN18" s="133"/>
      <c r="AO18" s="133"/>
      <c r="AP18" s="137"/>
      <c r="AQ18" s="131"/>
      <c r="AR18" s="138"/>
      <c r="AS18" s="134"/>
      <c r="AT18" s="133"/>
      <c r="AU18" s="138"/>
      <c r="AV18" s="133"/>
      <c r="AW18" s="133"/>
      <c r="AX18" s="135"/>
      <c r="AY18" s="139"/>
      <c r="AZ18" s="140"/>
    </row>
    <row r="19" s="4" customFormat="true" ht="40.5" hidden="false" customHeight="false" outlineLevel="0" collapsed="false">
      <c r="A19" s="117" t="n">
        <v>13</v>
      </c>
      <c r="B19" s="118"/>
      <c r="C19" s="119"/>
      <c r="D19" s="119"/>
      <c r="E19" s="119" t="s">
        <v>95</v>
      </c>
      <c r="F19" s="119"/>
      <c r="G19" s="120"/>
      <c r="H19" s="119"/>
      <c r="I19" s="119"/>
      <c r="J19" s="119"/>
      <c r="K19" s="121"/>
      <c r="L19" s="122"/>
      <c r="M19" s="123"/>
      <c r="N19" s="124" t="s">
        <v>88</v>
      </c>
      <c r="O19" s="125" t="n">
        <v>6</v>
      </c>
      <c r="P19" s="125" t="str">
        <f aca="false">IF(AR19=0,"",AR19)</f>
        <v/>
      </c>
      <c r="Q19" s="126"/>
      <c r="R19" s="149" t="s">
        <v>96</v>
      </c>
      <c r="S19" s="150" t="s">
        <v>90</v>
      </c>
      <c r="T19" s="151" t="s">
        <v>97</v>
      </c>
      <c r="U19" s="130"/>
      <c r="V19" s="131"/>
      <c r="W19" s="132"/>
      <c r="X19" s="131"/>
      <c r="Y19" s="133"/>
      <c r="Z19" s="133"/>
      <c r="AA19" s="133"/>
      <c r="AB19" s="133"/>
      <c r="AC19" s="133"/>
      <c r="AD19" s="134"/>
      <c r="AE19" s="134"/>
      <c r="AF19" s="134"/>
      <c r="AG19" s="134"/>
      <c r="AH19" s="134"/>
      <c r="AI19" s="134"/>
      <c r="AJ19" s="135"/>
      <c r="AK19" s="136"/>
      <c r="AL19" s="133"/>
      <c r="AM19" s="133"/>
      <c r="AN19" s="133"/>
      <c r="AO19" s="133"/>
      <c r="AP19" s="137"/>
      <c r="AQ19" s="131"/>
      <c r="AR19" s="138"/>
      <c r="AS19" s="134"/>
      <c r="AT19" s="133"/>
      <c r="AU19" s="138"/>
      <c r="AV19" s="133"/>
      <c r="AW19" s="133"/>
      <c r="AX19" s="135"/>
      <c r="AY19" s="139"/>
      <c r="AZ19" s="140"/>
    </row>
    <row r="20" s="4" customFormat="true" ht="20.1" hidden="false" customHeight="true" outlineLevel="0" collapsed="false">
      <c r="A20" s="117" t="n">
        <v>14</v>
      </c>
      <c r="B20" s="118"/>
      <c r="C20" s="145"/>
      <c r="D20" s="145"/>
      <c r="E20" s="145" t="s">
        <v>98</v>
      </c>
      <c r="F20" s="145"/>
      <c r="G20" s="146"/>
      <c r="H20" s="145"/>
      <c r="I20" s="145"/>
      <c r="J20" s="145"/>
      <c r="K20" s="147"/>
      <c r="L20" s="148"/>
      <c r="M20" s="152"/>
      <c r="N20" s="153" t="s">
        <v>99</v>
      </c>
      <c r="O20" s="125" t="n">
        <f aca="false">IF(AK20=0,"",AK20)</f>
        <v>4</v>
      </c>
      <c r="P20" s="125" t="str">
        <f aca="false">IF(AR20=0,"",AR20)</f>
        <v/>
      </c>
      <c r="Q20" s="126"/>
      <c r="R20" s="149" t="s">
        <v>100</v>
      </c>
      <c r="S20" s="150" t="s">
        <v>101</v>
      </c>
      <c r="T20" s="129" t="s">
        <v>102</v>
      </c>
      <c r="U20" s="130" t="s">
        <v>60</v>
      </c>
      <c r="V20" s="131"/>
      <c r="W20" s="132"/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42" t="n">
        <v>4</v>
      </c>
      <c r="AL20" s="133"/>
      <c r="AM20" s="133" t="s">
        <v>60</v>
      </c>
      <c r="AN20" s="133"/>
      <c r="AO20" s="133"/>
      <c r="AP20" s="137"/>
      <c r="AQ20" s="131"/>
      <c r="AR20" s="143"/>
      <c r="AS20" s="134"/>
      <c r="AT20" s="133"/>
      <c r="AU20" s="138"/>
      <c r="AV20" s="133"/>
      <c r="AW20" s="133"/>
      <c r="AX20" s="135"/>
      <c r="AY20" s="139"/>
      <c r="AZ20" s="140"/>
    </row>
    <row r="21" s="4" customFormat="true" ht="20.1" hidden="false" customHeight="true" outlineLevel="0" collapsed="false">
      <c r="A21" s="117" t="n">
        <v>15</v>
      </c>
      <c r="B21" s="118"/>
      <c r="C21" s="145"/>
      <c r="D21" s="145"/>
      <c r="E21" s="145" t="s">
        <v>103</v>
      </c>
      <c r="F21" s="145"/>
      <c r="G21" s="146"/>
      <c r="H21" s="145"/>
      <c r="I21" s="145"/>
      <c r="J21" s="145"/>
      <c r="K21" s="147"/>
      <c r="L21" s="148"/>
      <c r="M21" s="152"/>
      <c r="N21" s="153" t="s">
        <v>99</v>
      </c>
      <c r="O21" s="125" t="n">
        <f aca="false">IF(AK21=0,"",AK21)</f>
        <v>4</v>
      </c>
      <c r="P21" s="125" t="str">
        <f aca="false">IF(AR21=0,"",AR21)</f>
        <v/>
      </c>
      <c r="Q21" s="126"/>
      <c r="R21" s="149" t="s">
        <v>104</v>
      </c>
      <c r="S21" s="150" t="s">
        <v>101</v>
      </c>
      <c r="T21" s="129" t="s">
        <v>102</v>
      </c>
      <c r="U21" s="130" t="s">
        <v>60</v>
      </c>
      <c r="V21" s="131"/>
      <c r="W21" s="132"/>
      <c r="X21" s="131"/>
      <c r="Y21" s="133"/>
      <c r="Z21" s="133"/>
      <c r="AA21" s="133"/>
      <c r="AB21" s="133"/>
      <c r="AC21" s="133"/>
      <c r="AD21" s="134"/>
      <c r="AE21" s="134"/>
      <c r="AF21" s="134"/>
      <c r="AG21" s="134"/>
      <c r="AH21" s="134"/>
      <c r="AI21" s="134"/>
      <c r="AJ21" s="135"/>
      <c r="AK21" s="136" t="n">
        <v>4</v>
      </c>
      <c r="AL21" s="133"/>
      <c r="AM21" s="133" t="s">
        <v>60</v>
      </c>
      <c r="AN21" s="133"/>
      <c r="AO21" s="133"/>
      <c r="AP21" s="137"/>
      <c r="AQ21" s="131"/>
      <c r="AR21" s="138"/>
      <c r="AS21" s="134"/>
      <c r="AT21" s="133"/>
      <c r="AU21" s="138"/>
      <c r="AV21" s="133"/>
      <c r="AW21" s="133"/>
      <c r="AX21" s="135"/>
      <c r="AY21" s="139"/>
      <c r="AZ21" s="140"/>
    </row>
    <row r="22" s="4" customFormat="true" ht="20.1" hidden="false" customHeight="true" outlineLevel="0" collapsed="false">
      <c r="A22" s="117" t="n">
        <v>16</v>
      </c>
      <c r="B22" s="118"/>
      <c r="C22" s="145"/>
      <c r="D22" s="145"/>
      <c r="E22" s="145" t="s">
        <v>105</v>
      </c>
      <c r="F22" s="145"/>
      <c r="G22" s="146"/>
      <c r="H22" s="145"/>
      <c r="I22" s="145"/>
      <c r="J22" s="145"/>
      <c r="K22" s="147"/>
      <c r="L22" s="148"/>
      <c r="M22" s="152"/>
      <c r="N22" s="153" t="s">
        <v>77</v>
      </c>
      <c r="O22" s="125" t="n">
        <v>5</v>
      </c>
      <c r="P22" s="125" t="n">
        <f aca="false">IF(AR22=0,"",AR22)</f>
        <v>5</v>
      </c>
      <c r="Q22" s="126"/>
      <c r="R22" s="149" t="s">
        <v>106</v>
      </c>
      <c r="S22" s="150" t="s">
        <v>101</v>
      </c>
      <c r="T22" s="129" t="s">
        <v>102</v>
      </c>
      <c r="U22" s="130" t="s">
        <v>60</v>
      </c>
      <c r="V22" s="131"/>
      <c r="W22" s="132"/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42"/>
      <c r="AL22" s="133"/>
      <c r="AM22" s="133"/>
      <c r="AN22" s="133"/>
      <c r="AO22" s="133"/>
      <c r="AP22" s="137"/>
      <c r="AQ22" s="131" t="s">
        <v>60</v>
      </c>
      <c r="AR22" s="143" t="n">
        <v>5</v>
      </c>
      <c r="AS22" s="134"/>
      <c r="AT22" s="133" t="s">
        <v>60</v>
      </c>
      <c r="AU22" s="138" t="n">
        <v>0</v>
      </c>
      <c r="AV22" s="133"/>
      <c r="AW22" s="133" t="s">
        <v>60</v>
      </c>
      <c r="AX22" s="135"/>
      <c r="AY22" s="139"/>
      <c r="AZ22" s="140"/>
    </row>
    <row r="23" s="4" customFormat="true" ht="40.5" hidden="false" customHeight="false" outlineLevel="0" collapsed="false">
      <c r="A23" s="117" t="n">
        <v>17</v>
      </c>
      <c r="B23" s="118"/>
      <c r="C23" s="145"/>
      <c r="D23" s="145"/>
      <c r="E23" s="145" t="s">
        <v>107</v>
      </c>
      <c r="F23" s="145"/>
      <c r="G23" s="146"/>
      <c r="H23" s="145"/>
      <c r="I23" s="145"/>
      <c r="J23" s="145"/>
      <c r="K23" s="147"/>
      <c r="L23" s="148"/>
      <c r="M23" s="152"/>
      <c r="N23" s="153" t="s">
        <v>99</v>
      </c>
      <c r="O23" s="125" t="n">
        <f aca="false">IF(AK23=0,"",AK23)</f>
        <v>3</v>
      </c>
      <c r="P23" s="125" t="str">
        <f aca="false">IF(AR23=0,"",AR23)</f>
        <v/>
      </c>
      <c r="Q23" s="126"/>
      <c r="R23" s="149" t="s">
        <v>108</v>
      </c>
      <c r="S23" s="150" t="s">
        <v>101</v>
      </c>
      <c r="T23" s="129" t="s">
        <v>102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5"/>
      <c r="AK23" s="136" t="n">
        <v>3</v>
      </c>
      <c r="AL23" s="133"/>
      <c r="AM23" s="133" t="s">
        <v>60</v>
      </c>
      <c r="AN23" s="133"/>
      <c r="AO23" s="133"/>
      <c r="AP23" s="137"/>
      <c r="AQ23" s="131"/>
      <c r="AR23" s="138"/>
      <c r="AS23" s="134"/>
      <c r="AT23" s="133"/>
      <c r="AU23" s="138"/>
      <c r="AV23" s="133"/>
      <c r="AW23" s="133"/>
      <c r="AX23" s="135"/>
      <c r="AY23" s="139"/>
      <c r="AZ23" s="154"/>
    </row>
    <row r="24" s="4" customFormat="true" ht="40.5" hidden="false" customHeight="true" outlineLevel="0" collapsed="false">
      <c r="A24" s="117" t="n">
        <v>18</v>
      </c>
      <c r="B24" s="118"/>
      <c r="C24" s="145"/>
      <c r="D24" s="145"/>
      <c r="E24" s="145" t="s">
        <v>109</v>
      </c>
      <c r="F24" s="145"/>
      <c r="G24" s="146"/>
      <c r="H24" s="145"/>
      <c r="I24" s="145"/>
      <c r="J24" s="145"/>
      <c r="K24" s="147"/>
      <c r="L24" s="148"/>
      <c r="M24" s="152"/>
      <c r="N24" s="153" t="s">
        <v>99</v>
      </c>
      <c r="O24" s="125" t="n">
        <f aca="false">IF(AK24=0,"",AK24)</f>
        <v>3</v>
      </c>
      <c r="P24" s="125" t="str">
        <f aca="false">IF(AR24=0,"",AR24)</f>
        <v/>
      </c>
      <c r="Q24" s="126"/>
      <c r="R24" s="149" t="s">
        <v>110</v>
      </c>
      <c r="S24" s="150" t="s">
        <v>101</v>
      </c>
      <c r="T24" s="129" t="s">
        <v>102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36" t="n">
        <v>3</v>
      </c>
      <c r="AL24" s="133"/>
      <c r="AM24" s="133" t="s">
        <v>60</v>
      </c>
      <c r="AN24" s="133"/>
      <c r="AO24" s="133"/>
      <c r="AP24" s="137"/>
      <c r="AQ24" s="131"/>
      <c r="AR24" s="138"/>
      <c r="AS24" s="134"/>
      <c r="AT24" s="133"/>
      <c r="AU24" s="138"/>
      <c r="AV24" s="133"/>
      <c r="AW24" s="133"/>
      <c r="AX24" s="135"/>
      <c r="AY24" s="139"/>
      <c r="AZ24" s="140"/>
    </row>
    <row r="25" s="4" customFormat="true" ht="20.1" hidden="false" customHeight="true" outlineLevel="0" collapsed="false">
      <c r="A25" s="117" t="n">
        <v>19</v>
      </c>
      <c r="B25" s="118"/>
      <c r="C25" s="145"/>
      <c r="D25" s="145"/>
      <c r="E25" s="145" t="s">
        <v>111</v>
      </c>
      <c r="F25" s="145"/>
      <c r="G25" s="146"/>
      <c r="H25" s="145"/>
      <c r="I25" s="145"/>
      <c r="J25" s="145"/>
      <c r="K25" s="147"/>
      <c r="L25" s="148"/>
      <c r="M25" s="152"/>
      <c r="N25" s="153" t="s">
        <v>77</v>
      </c>
      <c r="O25" s="125" t="n">
        <v>5</v>
      </c>
      <c r="P25" s="125" t="n">
        <f aca="false">IF(AR25=0,"",AR25)</f>
        <v>5</v>
      </c>
      <c r="Q25" s="126"/>
      <c r="R25" s="149" t="s">
        <v>112</v>
      </c>
      <c r="S25" s="150" t="s">
        <v>101</v>
      </c>
      <c r="T25" s="129" t="s">
        <v>102</v>
      </c>
      <c r="U25" s="130" t="s">
        <v>60</v>
      </c>
      <c r="V25" s="131"/>
      <c r="W25" s="132"/>
      <c r="X25" s="131"/>
      <c r="Y25" s="155"/>
      <c r="Z25" s="155"/>
      <c r="AA25" s="155"/>
      <c r="AB25" s="155"/>
      <c r="AC25" s="155"/>
      <c r="AD25" s="156"/>
      <c r="AE25" s="156"/>
      <c r="AF25" s="156"/>
      <c r="AG25" s="156"/>
      <c r="AH25" s="156"/>
      <c r="AI25" s="156"/>
      <c r="AJ25" s="157"/>
      <c r="AK25" s="142"/>
      <c r="AL25" s="133"/>
      <c r="AM25" s="133"/>
      <c r="AN25" s="133"/>
      <c r="AO25" s="133"/>
      <c r="AP25" s="137"/>
      <c r="AQ25" s="131" t="s">
        <v>60</v>
      </c>
      <c r="AR25" s="143" t="n">
        <v>5</v>
      </c>
      <c r="AS25" s="134"/>
      <c r="AT25" s="133" t="s">
        <v>60</v>
      </c>
      <c r="AU25" s="138" t="n">
        <v>0</v>
      </c>
      <c r="AV25" s="133"/>
      <c r="AW25" s="133" t="s">
        <v>60</v>
      </c>
      <c r="AX25" s="135"/>
      <c r="AY25" s="139"/>
      <c r="AZ25" s="140"/>
    </row>
    <row r="26" s="4" customFormat="true" ht="20.1" hidden="false" customHeight="true" outlineLevel="0" collapsed="false">
      <c r="A26" s="117" t="n">
        <v>20</v>
      </c>
      <c r="B26" s="118"/>
      <c r="C26" s="145"/>
      <c r="D26" s="145"/>
      <c r="E26" s="145" t="s">
        <v>113</v>
      </c>
      <c r="F26" s="145"/>
      <c r="G26" s="146"/>
      <c r="H26" s="145"/>
      <c r="I26" s="145"/>
      <c r="J26" s="145"/>
      <c r="K26" s="147"/>
      <c r="L26" s="148"/>
      <c r="M26" s="152"/>
      <c r="N26" s="153" t="s">
        <v>77</v>
      </c>
      <c r="O26" s="125" t="n">
        <v>5</v>
      </c>
      <c r="P26" s="125" t="n">
        <f aca="false">IF(AR26=0,"",AR26)</f>
        <v>5</v>
      </c>
      <c r="Q26" s="126"/>
      <c r="R26" s="149" t="s">
        <v>114</v>
      </c>
      <c r="S26" s="150" t="s">
        <v>101</v>
      </c>
      <c r="T26" s="129" t="s">
        <v>102</v>
      </c>
      <c r="U26" s="130" t="s">
        <v>60</v>
      </c>
      <c r="V26" s="131"/>
      <c r="W26" s="132"/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36"/>
      <c r="AL26" s="133"/>
      <c r="AM26" s="133"/>
      <c r="AN26" s="133"/>
      <c r="AO26" s="133"/>
      <c r="AP26" s="137"/>
      <c r="AQ26" s="131" t="s">
        <v>60</v>
      </c>
      <c r="AR26" s="138" t="n">
        <v>5</v>
      </c>
      <c r="AS26" s="134"/>
      <c r="AT26" s="133" t="s">
        <v>60</v>
      </c>
      <c r="AU26" s="138" t="n">
        <v>0</v>
      </c>
      <c r="AV26" s="133"/>
      <c r="AW26" s="133" t="s">
        <v>60</v>
      </c>
      <c r="AX26" s="135"/>
      <c r="AY26" s="139"/>
      <c r="AZ26" s="140"/>
    </row>
    <row r="27" s="4" customFormat="true" ht="20.1" hidden="false" customHeight="true" outlineLevel="0" collapsed="false">
      <c r="A27" s="117" t="n">
        <v>21</v>
      </c>
      <c r="B27" s="118"/>
      <c r="C27" s="145"/>
      <c r="D27" s="145"/>
      <c r="E27" s="145" t="s">
        <v>115</v>
      </c>
      <c r="F27" s="145"/>
      <c r="G27" s="146"/>
      <c r="H27" s="145"/>
      <c r="I27" s="145"/>
      <c r="J27" s="145"/>
      <c r="K27" s="147"/>
      <c r="L27" s="148" t="n">
        <v>1</v>
      </c>
      <c r="M27" s="152"/>
      <c r="N27" s="148"/>
      <c r="O27" s="125" t="str">
        <f aca="false">IF(AK27=0,"",AK27)</f>
        <v/>
      </c>
      <c r="P27" s="125" t="str">
        <f aca="false">IF(AR27=0,"",AR27)</f>
        <v/>
      </c>
      <c r="Q27" s="126"/>
      <c r="R27" s="127"/>
      <c r="S27" s="128"/>
      <c r="T27" s="129"/>
      <c r="U27" s="130"/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36"/>
      <c r="AL27" s="133"/>
      <c r="AM27" s="133"/>
      <c r="AN27" s="133"/>
      <c r="AO27" s="133"/>
      <c r="AP27" s="137"/>
      <c r="AQ27" s="131"/>
      <c r="AR27" s="138"/>
      <c r="AS27" s="134"/>
      <c r="AT27" s="133"/>
      <c r="AU27" s="138"/>
      <c r="AV27" s="133"/>
      <c r="AW27" s="133"/>
      <c r="AX27" s="135"/>
      <c r="AY27" s="139"/>
      <c r="AZ27" s="140"/>
    </row>
    <row r="28" s="4" customFormat="true" ht="20.1" hidden="false" customHeight="true" outlineLevel="0" collapsed="false">
      <c r="A28" s="117" t="n">
        <v>22</v>
      </c>
      <c r="B28" s="118"/>
      <c r="C28" s="145"/>
      <c r="D28" s="145"/>
      <c r="E28" s="145"/>
      <c r="F28" s="145" t="s">
        <v>116</v>
      </c>
      <c r="G28" s="146"/>
      <c r="H28" s="145"/>
      <c r="I28" s="145"/>
      <c r="J28" s="145"/>
      <c r="K28" s="147"/>
      <c r="L28" s="148"/>
      <c r="M28" s="152"/>
      <c r="N28" s="153" t="s">
        <v>77</v>
      </c>
      <c r="O28" s="125" t="n">
        <v>2</v>
      </c>
      <c r="P28" s="125" t="n">
        <f aca="false">IF(AR28=0,"",AR28)</f>
        <v>2</v>
      </c>
      <c r="Q28" s="126"/>
      <c r="R28" s="149" t="s">
        <v>117</v>
      </c>
      <c r="S28" s="150" t="s">
        <v>101</v>
      </c>
      <c r="T28" s="129" t="s">
        <v>102</v>
      </c>
      <c r="U28" s="130" t="s">
        <v>60</v>
      </c>
      <c r="V28" s="131"/>
      <c r="W28" s="132" t="s">
        <v>60</v>
      </c>
      <c r="X28" s="158"/>
      <c r="Y28" s="155"/>
      <c r="Z28" s="155"/>
      <c r="AA28" s="155"/>
      <c r="AB28" s="133"/>
      <c r="AC28" s="133"/>
      <c r="AD28" s="156"/>
      <c r="AE28" s="156"/>
      <c r="AF28" s="156"/>
      <c r="AG28" s="156"/>
      <c r="AH28" s="156"/>
      <c r="AI28" s="156"/>
      <c r="AJ28" s="157"/>
      <c r="AK28" s="136"/>
      <c r="AL28" s="133"/>
      <c r="AM28" s="133"/>
      <c r="AN28" s="133"/>
      <c r="AO28" s="133"/>
      <c r="AP28" s="137"/>
      <c r="AQ28" s="131" t="s">
        <v>60</v>
      </c>
      <c r="AR28" s="138" t="n">
        <v>2</v>
      </c>
      <c r="AS28" s="134"/>
      <c r="AT28" s="133" t="s">
        <v>60</v>
      </c>
      <c r="AU28" s="138" t="n">
        <v>0</v>
      </c>
      <c r="AV28" s="133"/>
      <c r="AW28" s="133" t="s">
        <v>60</v>
      </c>
      <c r="AX28" s="135" t="s">
        <v>118</v>
      </c>
      <c r="AY28" s="139"/>
      <c r="AZ28" s="140"/>
    </row>
    <row r="29" s="4" customFormat="true" ht="20.1" hidden="false" customHeight="true" outlineLevel="0" collapsed="false">
      <c r="A29" s="117" t="n">
        <v>23</v>
      </c>
      <c r="B29" s="118"/>
      <c r="C29" s="119"/>
      <c r="D29" s="119"/>
      <c r="E29" s="119"/>
      <c r="F29" s="119" t="s">
        <v>119</v>
      </c>
      <c r="G29" s="120"/>
      <c r="H29" s="119"/>
      <c r="I29" s="119"/>
      <c r="J29" s="119"/>
      <c r="K29" s="121"/>
      <c r="L29" s="122"/>
      <c r="M29" s="123"/>
      <c r="N29" s="124" t="s">
        <v>77</v>
      </c>
      <c r="O29" s="125" t="n">
        <v>2</v>
      </c>
      <c r="P29" s="125" t="n">
        <f aca="false">IF(AR29=0,"",AR29)</f>
        <v>2</v>
      </c>
      <c r="Q29" s="126"/>
      <c r="R29" s="149" t="s">
        <v>120</v>
      </c>
      <c r="S29" s="150" t="s">
        <v>101</v>
      </c>
      <c r="T29" s="129" t="s">
        <v>102</v>
      </c>
      <c r="U29" s="130" t="s">
        <v>60</v>
      </c>
      <c r="V29" s="131"/>
      <c r="W29" s="132" t="s">
        <v>60</v>
      </c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36"/>
      <c r="AL29" s="133"/>
      <c r="AM29" s="133"/>
      <c r="AN29" s="133"/>
      <c r="AO29" s="133"/>
      <c r="AP29" s="137"/>
      <c r="AQ29" s="131" t="s">
        <v>60</v>
      </c>
      <c r="AR29" s="138" t="n">
        <v>2</v>
      </c>
      <c r="AS29" s="134"/>
      <c r="AT29" s="133" t="s">
        <v>60</v>
      </c>
      <c r="AU29" s="138" t="n">
        <v>0</v>
      </c>
      <c r="AV29" s="133"/>
      <c r="AW29" s="133" t="s">
        <v>60</v>
      </c>
      <c r="AX29" s="135" t="s">
        <v>121</v>
      </c>
      <c r="AY29" s="139"/>
      <c r="AZ29" s="159"/>
    </row>
    <row r="30" s="4" customFormat="true" ht="20.1" hidden="false" customHeight="true" outlineLevel="0" collapsed="false">
      <c r="A30" s="117" t="n">
        <v>24</v>
      </c>
      <c r="B30" s="118"/>
      <c r="C30" s="119"/>
      <c r="D30" s="119"/>
      <c r="E30" s="119"/>
      <c r="F30" s="119" t="s">
        <v>122</v>
      </c>
      <c r="G30" s="120"/>
      <c r="H30" s="119"/>
      <c r="I30" s="119"/>
      <c r="J30" s="119"/>
      <c r="K30" s="121"/>
      <c r="L30" s="122"/>
      <c r="M30" s="123"/>
      <c r="N30" s="124" t="s">
        <v>77</v>
      </c>
      <c r="O30" s="125" t="n">
        <v>2</v>
      </c>
      <c r="P30" s="125" t="n">
        <f aca="false">IF(AR30=0,"",AR30)</f>
        <v>2</v>
      </c>
      <c r="Q30" s="126"/>
      <c r="R30" s="149" t="s">
        <v>123</v>
      </c>
      <c r="S30" s="150" t="s">
        <v>101</v>
      </c>
      <c r="T30" s="129" t="s">
        <v>102</v>
      </c>
      <c r="U30" s="130" t="s">
        <v>60</v>
      </c>
      <c r="V30" s="131"/>
      <c r="W30" s="132" t="s">
        <v>60</v>
      </c>
      <c r="X30" s="131"/>
      <c r="Y30" s="133"/>
      <c r="Z30" s="133"/>
      <c r="AA30" s="133"/>
      <c r="AB30" s="133"/>
      <c r="AC30" s="133"/>
      <c r="AD30" s="134"/>
      <c r="AE30" s="134"/>
      <c r="AF30" s="134"/>
      <c r="AG30" s="134"/>
      <c r="AH30" s="134"/>
      <c r="AI30" s="134"/>
      <c r="AJ30" s="135"/>
      <c r="AK30" s="136"/>
      <c r="AL30" s="133"/>
      <c r="AM30" s="133"/>
      <c r="AN30" s="133"/>
      <c r="AO30" s="133"/>
      <c r="AP30" s="137"/>
      <c r="AQ30" s="131" t="s">
        <v>60</v>
      </c>
      <c r="AR30" s="138" t="n">
        <v>2</v>
      </c>
      <c r="AS30" s="134"/>
      <c r="AT30" s="133" t="s">
        <v>60</v>
      </c>
      <c r="AU30" s="138" t="n">
        <v>0</v>
      </c>
      <c r="AV30" s="133"/>
      <c r="AW30" s="133" t="s">
        <v>60</v>
      </c>
      <c r="AX30" s="135" t="s">
        <v>124</v>
      </c>
      <c r="AY30" s="139"/>
      <c r="AZ30" s="140"/>
    </row>
    <row r="31" s="4" customFormat="true" ht="81" hidden="false" customHeight="false" outlineLevel="0" collapsed="false">
      <c r="A31" s="117" t="n">
        <v>25</v>
      </c>
      <c r="B31" s="118"/>
      <c r="C31" s="145"/>
      <c r="D31" s="145"/>
      <c r="E31" s="145" t="s">
        <v>125</v>
      </c>
      <c r="F31" s="145"/>
      <c r="G31" s="146"/>
      <c r="H31" s="145"/>
      <c r="I31" s="145"/>
      <c r="J31" s="145"/>
      <c r="K31" s="147"/>
      <c r="L31" s="148"/>
      <c r="M31" s="123"/>
      <c r="N31" s="124" t="s">
        <v>77</v>
      </c>
      <c r="O31" s="125" t="n">
        <v>1</v>
      </c>
      <c r="P31" s="125" t="n">
        <v>1</v>
      </c>
      <c r="Q31" s="126"/>
      <c r="R31" s="149" t="s">
        <v>126</v>
      </c>
      <c r="S31" s="150" t="s">
        <v>127</v>
      </c>
      <c r="T31" s="160" t="s">
        <v>128</v>
      </c>
      <c r="U31" s="130"/>
      <c r="V31" s="131"/>
      <c r="W31" s="132"/>
      <c r="X31" s="131"/>
      <c r="Y31" s="133"/>
      <c r="Z31" s="133"/>
      <c r="AA31" s="133"/>
      <c r="AB31" s="133"/>
      <c r="AC31" s="133"/>
      <c r="AD31" s="134"/>
      <c r="AE31" s="134"/>
      <c r="AF31" s="134"/>
      <c r="AG31" s="134"/>
      <c r="AH31" s="134"/>
      <c r="AI31" s="134"/>
      <c r="AJ31" s="135"/>
      <c r="AK31" s="136"/>
      <c r="AL31" s="133"/>
      <c r="AM31" s="133"/>
      <c r="AN31" s="133"/>
      <c r="AO31" s="133"/>
      <c r="AP31" s="137"/>
      <c r="AQ31" s="131"/>
      <c r="AR31" s="138"/>
      <c r="AS31" s="134"/>
      <c r="AT31" s="133"/>
      <c r="AU31" s="138"/>
      <c r="AV31" s="133"/>
      <c r="AW31" s="133"/>
      <c r="AX31" s="135"/>
      <c r="AY31" s="139"/>
      <c r="AZ31" s="140"/>
    </row>
    <row r="32" s="4" customFormat="true" ht="54" hidden="false" customHeight="false" outlineLevel="0" collapsed="false">
      <c r="A32" s="117" t="n">
        <v>26</v>
      </c>
      <c r="B32" s="144"/>
      <c r="C32" s="145"/>
      <c r="D32" s="145"/>
      <c r="E32" s="145" t="s">
        <v>129</v>
      </c>
      <c r="F32" s="145"/>
      <c r="G32" s="146"/>
      <c r="H32" s="145"/>
      <c r="I32" s="145"/>
      <c r="J32" s="145"/>
      <c r="K32" s="147"/>
      <c r="L32" s="148"/>
      <c r="M32" s="152"/>
      <c r="N32" s="124" t="s">
        <v>88</v>
      </c>
      <c r="O32" s="125" t="n">
        <v>3</v>
      </c>
      <c r="P32" s="125" t="str">
        <f aca="false">IF(AR32=0,"",AR32)</f>
        <v/>
      </c>
      <c r="Q32" s="141"/>
      <c r="R32" s="149" t="s">
        <v>130</v>
      </c>
      <c r="S32" s="150" t="s">
        <v>127</v>
      </c>
      <c r="T32" s="160" t="s">
        <v>131</v>
      </c>
      <c r="U32" s="130"/>
      <c r="V32" s="131"/>
      <c r="W32" s="132"/>
      <c r="X32" s="131"/>
      <c r="Y32" s="133"/>
      <c r="Z32" s="133"/>
      <c r="AA32" s="133"/>
      <c r="AB32" s="133"/>
      <c r="AC32" s="133"/>
      <c r="AD32" s="134"/>
      <c r="AE32" s="134"/>
      <c r="AF32" s="134"/>
      <c r="AG32" s="134"/>
      <c r="AH32" s="134"/>
      <c r="AI32" s="134"/>
      <c r="AJ32" s="135"/>
      <c r="AK32" s="142"/>
      <c r="AL32" s="133"/>
      <c r="AM32" s="133"/>
      <c r="AN32" s="133"/>
      <c r="AO32" s="133"/>
      <c r="AP32" s="137"/>
      <c r="AQ32" s="131"/>
      <c r="AR32" s="138"/>
      <c r="AS32" s="134"/>
      <c r="AT32" s="133"/>
      <c r="AU32" s="138"/>
      <c r="AV32" s="133"/>
      <c r="AW32" s="133"/>
      <c r="AX32" s="135"/>
      <c r="AY32" s="139"/>
      <c r="AZ32" s="140"/>
    </row>
    <row r="33" s="4" customFormat="true" ht="27" hidden="false" customHeight="false" outlineLevel="0" collapsed="false">
      <c r="A33" s="117" t="n">
        <v>27</v>
      </c>
      <c r="B33" s="144"/>
      <c r="C33" s="145"/>
      <c r="D33" s="145"/>
      <c r="E33" s="145" t="s">
        <v>132</v>
      </c>
      <c r="F33" s="145"/>
      <c r="G33" s="146"/>
      <c r="H33" s="145"/>
      <c r="I33" s="145"/>
      <c r="J33" s="145"/>
      <c r="K33" s="147"/>
      <c r="L33" s="148"/>
      <c r="M33" s="152"/>
      <c r="N33" s="124" t="s">
        <v>99</v>
      </c>
      <c r="O33" s="125" t="n">
        <f aca="false">IF(AK33=0,"",AK33)</f>
        <v>34</v>
      </c>
      <c r="P33" s="125" t="str">
        <f aca="false">IF(AR33=0,"",AR33)</f>
        <v/>
      </c>
      <c r="Q33" s="126"/>
      <c r="R33" s="149" t="s">
        <v>133</v>
      </c>
      <c r="S33" s="150" t="s">
        <v>101</v>
      </c>
      <c r="T33" s="129" t="s">
        <v>102</v>
      </c>
      <c r="U33" s="130" t="s">
        <v>60</v>
      </c>
      <c r="V33" s="131"/>
      <c r="W33" s="132" t="s">
        <v>60</v>
      </c>
      <c r="X33" s="131"/>
      <c r="Y33" s="133"/>
      <c r="Z33" s="133"/>
      <c r="AA33" s="133"/>
      <c r="AB33" s="133"/>
      <c r="AC33" s="133" t="s">
        <v>60</v>
      </c>
      <c r="AD33" s="161" t="s">
        <v>134</v>
      </c>
      <c r="AE33" s="134"/>
      <c r="AF33" s="134"/>
      <c r="AG33" s="134"/>
      <c r="AH33" s="134"/>
      <c r="AI33" s="134"/>
      <c r="AJ33" s="135"/>
      <c r="AK33" s="136" t="n">
        <v>34</v>
      </c>
      <c r="AL33" s="133"/>
      <c r="AM33" s="133" t="s">
        <v>60</v>
      </c>
      <c r="AN33" s="133"/>
      <c r="AO33" s="133"/>
      <c r="AP33" s="137"/>
      <c r="AQ33" s="131"/>
      <c r="AR33" s="138"/>
      <c r="AS33" s="134"/>
      <c r="AT33" s="133"/>
      <c r="AU33" s="138"/>
      <c r="AV33" s="133"/>
      <c r="AW33" s="133"/>
      <c r="AX33" s="135"/>
      <c r="AY33" s="139"/>
      <c r="AZ33" s="140"/>
    </row>
    <row r="34" s="4" customFormat="true" ht="40.5" hidden="false" customHeight="false" outlineLevel="0" collapsed="false">
      <c r="A34" s="117" t="n">
        <v>28</v>
      </c>
      <c r="B34" s="144"/>
      <c r="C34" s="145"/>
      <c r="D34" s="145"/>
      <c r="E34" s="145" t="s">
        <v>135</v>
      </c>
      <c r="F34" s="145"/>
      <c r="G34" s="146"/>
      <c r="H34" s="145"/>
      <c r="I34" s="145"/>
      <c r="J34" s="145"/>
      <c r="K34" s="147"/>
      <c r="L34" s="148"/>
      <c r="M34" s="152"/>
      <c r="N34" s="124" t="s">
        <v>99</v>
      </c>
      <c r="O34" s="125" t="n">
        <f aca="false">IF(AK34=0,"",AK34)</f>
        <v>3</v>
      </c>
      <c r="P34" s="125" t="str">
        <f aca="false">IF(AR34=0,"",AR34)</f>
        <v/>
      </c>
      <c r="Q34" s="126"/>
      <c r="R34" s="149" t="s">
        <v>136</v>
      </c>
      <c r="S34" s="150" t="s">
        <v>101</v>
      </c>
      <c r="T34" s="129" t="s">
        <v>102</v>
      </c>
      <c r="U34" s="130" t="s">
        <v>60</v>
      </c>
      <c r="V34" s="131"/>
      <c r="W34" s="132" t="s">
        <v>60</v>
      </c>
      <c r="X34" s="131"/>
      <c r="Y34" s="133"/>
      <c r="Z34" s="133"/>
      <c r="AA34" s="133"/>
      <c r="AB34" s="133"/>
      <c r="AC34" s="133"/>
      <c r="AD34" s="134"/>
      <c r="AE34" s="134"/>
      <c r="AF34" s="134"/>
      <c r="AG34" s="134"/>
      <c r="AH34" s="134"/>
      <c r="AI34" s="134"/>
      <c r="AJ34" s="135"/>
      <c r="AK34" s="136" t="n">
        <v>3</v>
      </c>
      <c r="AL34" s="133" t="s">
        <v>60</v>
      </c>
      <c r="AM34" s="133"/>
      <c r="AN34" s="133"/>
      <c r="AO34" s="133"/>
      <c r="AP34" s="137"/>
      <c r="AQ34" s="131"/>
      <c r="AR34" s="138"/>
      <c r="AS34" s="134"/>
      <c r="AT34" s="133"/>
      <c r="AU34" s="138"/>
      <c r="AV34" s="133"/>
      <c r="AW34" s="133"/>
      <c r="AX34" s="135"/>
      <c r="AY34" s="139"/>
      <c r="AZ34" s="140"/>
    </row>
    <row r="35" s="4" customFormat="true" ht="40.5" hidden="false" customHeight="false" outlineLevel="0" collapsed="false">
      <c r="A35" s="117" t="n">
        <v>29</v>
      </c>
      <c r="B35" s="144"/>
      <c r="C35" s="145"/>
      <c r="D35" s="145"/>
      <c r="E35" s="145" t="s">
        <v>137</v>
      </c>
      <c r="F35" s="145"/>
      <c r="G35" s="146"/>
      <c r="H35" s="145"/>
      <c r="I35" s="145"/>
      <c r="J35" s="145"/>
      <c r="K35" s="147"/>
      <c r="L35" s="148"/>
      <c r="M35" s="152"/>
      <c r="N35" s="124" t="s">
        <v>99</v>
      </c>
      <c r="O35" s="125" t="n">
        <f aca="false">IF(AK35=0,"",AK35)</f>
        <v>4</v>
      </c>
      <c r="P35" s="125" t="str">
        <f aca="false">IF(AR35=0,"",AR35)</f>
        <v/>
      </c>
      <c r="Q35" s="126"/>
      <c r="R35" s="149" t="s">
        <v>138</v>
      </c>
      <c r="S35" s="150" t="s">
        <v>101</v>
      </c>
      <c r="T35" s="129" t="s">
        <v>102</v>
      </c>
      <c r="U35" s="130" t="s">
        <v>60</v>
      </c>
      <c r="V35" s="131"/>
      <c r="W35" s="132" t="s">
        <v>60</v>
      </c>
      <c r="X35" s="131"/>
      <c r="Y35" s="133"/>
      <c r="Z35" s="133"/>
      <c r="AA35" s="133"/>
      <c r="AB35" s="133"/>
      <c r="AC35" s="133"/>
      <c r="AD35" s="134"/>
      <c r="AE35" s="134"/>
      <c r="AF35" s="134"/>
      <c r="AG35" s="134"/>
      <c r="AH35" s="134"/>
      <c r="AI35" s="134"/>
      <c r="AJ35" s="135"/>
      <c r="AK35" s="136" t="n">
        <v>4</v>
      </c>
      <c r="AL35" s="133" t="s">
        <v>60</v>
      </c>
      <c r="AM35" s="133"/>
      <c r="AN35" s="133"/>
      <c r="AO35" s="133"/>
      <c r="AP35" s="137"/>
      <c r="AQ35" s="131"/>
      <c r="AR35" s="138"/>
      <c r="AS35" s="134"/>
      <c r="AT35" s="133"/>
      <c r="AU35" s="138"/>
      <c r="AV35" s="133"/>
      <c r="AW35" s="133"/>
      <c r="AX35" s="135"/>
      <c r="AY35" s="139"/>
      <c r="AZ35" s="140"/>
    </row>
    <row r="36" s="4" customFormat="true" ht="27" hidden="false" customHeight="false" outlineLevel="0" collapsed="false">
      <c r="A36" s="117" t="n">
        <v>30</v>
      </c>
      <c r="B36" s="144"/>
      <c r="C36" s="145"/>
      <c r="D36" s="145"/>
      <c r="E36" s="145" t="s">
        <v>139</v>
      </c>
      <c r="F36" s="145"/>
      <c r="G36" s="146"/>
      <c r="H36" s="145"/>
      <c r="I36" s="145"/>
      <c r="J36" s="145"/>
      <c r="K36" s="147"/>
      <c r="L36" s="148"/>
      <c r="M36" s="152"/>
      <c r="N36" s="124" t="s">
        <v>99</v>
      </c>
      <c r="O36" s="125" t="n">
        <f aca="false">IF(AK36=0,"",AK36)</f>
        <v>50</v>
      </c>
      <c r="P36" s="125" t="str">
        <f aca="false">IF(AR36=0,"",AR36)</f>
        <v/>
      </c>
      <c r="Q36" s="126"/>
      <c r="R36" s="149" t="s">
        <v>140</v>
      </c>
      <c r="S36" s="150" t="s">
        <v>101</v>
      </c>
      <c r="T36" s="129" t="s">
        <v>102</v>
      </c>
      <c r="U36" s="130" t="s">
        <v>60</v>
      </c>
      <c r="V36" s="131"/>
      <c r="W36" s="132" t="s">
        <v>60</v>
      </c>
      <c r="X36" s="131"/>
      <c r="Y36" s="133"/>
      <c r="Z36" s="133"/>
      <c r="AA36" s="133"/>
      <c r="AB36" s="133"/>
      <c r="AC36" s="133" t="s">
        <v>60</v>
      </c>
      <c r="AD36" s="161" t="s">
        <v>134</v>
      </c>
      <c r="AE36" s="134"/>
      <c r="AF36" s="134"/>
      <c r="AG36" s="134"/>
      <c r="AH36" s="134"/>
      <c r="AI36" s="134"/>
      <c r="AJ36" s="135"/>
      <c r="AK36" s="136" t="n">
        <v>50</v>
      </c>
      <c r="AL36" s="133"/>
      <c r="AM36" s="133" t="s">
        <v>60</v>
      </c>
      <c r="AN36" s="133"/>
      <c r="AO36" s="133"/>
      <c r="AP36" s="137"/>
      <c r="AQ36" s="131"/>
      <c r="AR36" s="138"/>
      <c r="AS36" s="134"/>
      <c r="AT36" s="133"/>
      <c r="AU36" s="138"/>
      <c r="AV36" s="133"/>
      <c r="AW36" s="133"/>
      <c r="AX36" s="135"/>
      <c r="AY36" s="139"/>
      <c r="AZ36" s="140"/>
    </row>
    <row r="37" s="4" customFormat="true" ht="27" hidden="false" customHeight="false" outlineLevel="0" collapsed="false">
      <c r="A37" s="117" t="n">
        <v>31</v>
      </c>
      <c r="B37" s="144"/>
      <c r="C37" s="145"/>
      <c r="D37" s="145"/>
      <c r="E37" s="145" t="s">
        <v>141</v>
      </c>
      <c r="F37" s="145"/>
      <c r="G37" s="146"/>
      <c r="H37" s="145"/>
      <c r="I37" s="145"/>
      <c r="J37" s="145"/>
      <c r="K37" s="147"/>
      <c r="L37" s="148"/>
      <c r="M37" s="152"/>
      <c r="N37" s="124" t="s">
        <v>99</v>
      </c>
      <c r="O37" s="125" t="n">
        <f aca="false">IF(AK37=0,"",AK37)</f>
        <v>25</v>
      </c>
      <c r="P37" s="125" t="str">
        <f aca="false">IF(AR37=0,"",AR37)</f>
        <v/>
      </c>
      <c r="Q37" s="126"/>
      <c r="R37" s="149" t="s">
        <v>142</v>
      </c>
      <c r="S37" s="150" t="s">
        <v>101</v>
      </c>
      <c r="T37" s="129" t="s">
        <v>102</v>
      </c>
      <c r="U37" s="130" t="s">
        <v>60</v>
      </c>
      <c r="V37" s="131"/>
      <c r="W37" s="132" t="s">
        <v>60</v>
      </c>
      <c r="X37" s="131"/>
      <c r="Y37" s="133"/>
      <c r="Z37" s="133"/>
      <c r="AA37" s="133"/>
      <c r="AB37" s="133"/>
      <c r="AC37" s="133"/>
      <c r="AD37" s="134"/>
      <c r="AE37" s="134"/>
      <c r="AF37" s="134"/>
      <c r="AG37" s="134"/>
      <c r="AH37" s="134"/>
      <c r="AI37" s="134"/>
      <c r="AJ37" s="135"/>
      <c r="AK37" s="136" t="n">
        <v>25</v>
      </c>
      <c r="AL37" s="133"/>
      <c r="AM37" s="133" t="s">
        <v>60</v>
      </c>
      <c r="AN37" s="133"/>
      <c r="AO37" s="133"/>
      <c r="AP37" s="137"/>
      <c r="AQ37" s="131"/>
      <c r="AR37" s="138"/>
      <c r="AS37" s="134"/>
      <c r="AT37" s="133"/>
      <c r="AU37" s="138"/>
      <c r="AV37" s="133"/>
      <c r="AW37" s="133"/>
      <c r="AX37" s="135"/>
      <c r="AY37" s="139"/>
      <c r="AZ37" s="140"/>
    </row>
    <row r="38" s="4" customFormat="true" ht="40.5" hidden="false" customHeight="false" outlineLevel="0" collapsed="false">
      <c r="A38" s="117" t="n">
        <v>32</v>
      </c>
      <c r="B38" s="144"/>
      <c r="C38" s="145"/>
      <c r="D38" s="145"/>
      <c r="E38" s="145" t="s">
        <v>143</v>
      </c>
      <c r="F38" s="145"/>
      <c r="G38" s="146"/>
      <c r="H38" s="145"/>
      <c r="I38" s="145"/>
      <c r="J38" s="145"/>
      <c r="K38" s="147"/>
      <c r="L38" s="148"/>
      <c r="M38" s="152"/>
      <c r="N38" s="124" t="s">
        <v>99</v>
      </c>
      <c r="O38" s="125" t="n">
        <f aca="false">IF(AK38=0,"",AK38)</f>
        <v>6</v>
      </c>
      <c r="P38" s="125" t="str">
        <f aca="false">IF(AR38=0,"",AR38)</f>
        <v/>
      </c>
      <c r="Q38" s="126"/>
      <c r="R38" s="149" t="s">
        <v>144</v>
      </c>
      <c r="S38" s="150" t="s">
        <v>101</v>
      </c>
      <c r="T38" s="129" t="s">
        <v>102</v>
      </c>
      <c r="U38" s="130" t="s">
        <v>60</v>
      </c>
      <c r="V38" s="131"/>
      <c r="W38" s="132"/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36" t="n">
        <v>6</v>
      </c>
      <c r="AL38" s="133"/>
      <c r="AM38" s="133" t="s">
        <v>60</v>
      </c>
      <c r="AN38" s="133"/>
      <c r="AO38" s="133"/>
      <c r="AP38" s="137"/>
      <c r="AQ38" s="131"/>
      <c r="AR38" s="138"/>
      <c r="AS38" s="134"/>
      <c r="AT38" s="133"/>
      <c r="AU38" s="138"/>
      <c r="AV38" s="133"/>
      <c r="AW38" s="133"/>
      <c r="AX38" s="135"/>
      <c r="AY38" s="139"/>
      <c r="AZ38" s="140"/>
    </row>
    <row r="39" s="4" customFormat="true" ht="40.5" hidden="false" customHeight="false" outlineLevel="0" collapsed="false">
      <c r="A39" s="117" t="n">
        <v>33</v>
      </c>
      <c r="B39" s="144"/>
      <c r="C39" s="145"/>
      <c r="D39" s="145"/>
      <c r="E39" s="145" t="s">
        <v>145</v>
      </c>
      <c r="F39" s="145"/>
      <c r="G39" s="146"/>
      <c r="H39" s="145"/>
      <c r="I39" s="145"/>
      <c r="J39" s="145"/>
      <c r="K39" s="147"/>
      <c r="L39" s="148"/>
      <c r="M39" s="152"/>
      <c r="N39" s="124" t="s">
        <v>99</v>
      </c>
      <c r="O39" s="125" t="n">
        <f aca="false">IF(AK39=0,"",AK39)</f>
        <v>4</v>
      </c>
      <c r="P39" s="125" t="str">
        <f aca="false">IF(AR39=0,"",AR39)</f>
        <v/>
      </c>
      <c r="Q39" s="126"/>
      <c r="R39" s="149" t="s">
        <v>146</v>
      </c>
      <c r="S39" s="150" t="s">
        <v>101</v>
      </c>
      <c r="T39" s="129" t="s">
        <v>102</v>
      </c>
      <c r="U39" s="130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36" t="n">
        <v>4</v>
      </c>
      <c r="AL39" s="133"/>
      <c r="AM39" s="133" t="s">
        <v>60</v>
      </c>
      <c r="AN39" s="133"/>
      <c r="AO39" s="133"/>
      <c r="AP39" s="137"/>
      <c r="AQ39" s="131"/>
      <c r="AR39" s="138"/>
      <c r="AS39" s="134"/>
      <c r="AT39" s="133"/>
      <c r="AU39" s="138"/>
      <c r="AV39" s="133"/>
      <c r="AW39" s="133"/>
      <c r="AX39" s="135"/>
      <c r="AY39" s="139"/>
      <c r="AZ39" s="140"/>
    </row>
    <row r="40" s="4" customFormat="true" ht="40.5" hidden="false" customHeight="false" outlineLevel="0" collapsed="false">
      <c r="A40" s="117" t="n">
        <v>34</v>
      </c>
      <c r="B40" s="144"/>
      <c r="C40" s="119"/>
      <c r="D40" s="119"/>
      <c r="E40" s="119" t="s">
        <v>147</v>
      </c>
      <c r="F40" s="119"/>
      <c r="G40" s="120"/>
      <c r="H40" s="119"/>
      <c r="I40" s="119"/>
      <c r="J40" s="119"/>
      <c r="K40" s="121"/>
      <c r="L40" s="122"/>
      <c r="M40" s="123"/>
      <c r="N40" s="124" t="s">
        <v>99</v>
      </c>
      <c r="O40" s="125" t="n">
        <f aca="false">IF(AK40=0,"",AK40)</f>
        <v>4</v>
      </c>
      <c r="P40" s="125" t="str">
        <f aca="false">IF(AR40=0,"",AR40)</f>
        <v/>
      </c>
      <c r="Q40" s="126"/>
      <c r="R40" s="149" t="s">
        <v>148</v>
      </c>
      <c r="S40" s="150" t="s">
        <v>101</v>
      </c>
      <c r="T40" s="129" t="s">
        <v>102</v>
      </c>
      <c r="U40" s="130" t="s">
        <v>60</v>
      </c>
      <c r="V40" s="131"/>
      <c r="W40" s="132"/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36" t="n">
        <v>4</v>
      </c>
      <c r="AL40" s="133"/>
      <c r="AM40" s="133" t="s">
        <v>60</v>
      </c>
      <c r="AN40" s="133"/>
      <c r="AO40" s="133"/>
      <c r="AP40" s="137"/>
      <c r="AQ40" s="131"/>
      <c r="AR40" s="138"/>
      <c r="AS40" s="134"/>
      <c r="AT40" s="133"/>
      <c r="AU40" s="138"/>
      <c r="AV40" s="133"/>
      <c r="AW40" s="133"/>
      <c r="AX40" s="135"/>
      <c r="AY40" s="139"/>
      <c r="AZ40" s="140"/>
    </row>
    <row r="41" s="4" customFormat="true" ht="13.5" hidden="false" customHeight="false" outlineLevel="0" collapsed="false">
      <c r="A41" s="117" t="n">
        <v>35</v>
      </c>
      <c r="B41" s="118"/>
      <c r="C41" s="119"/>
      <c r="D41" s="119"/>
      <c r="E41" s="119" t="s">
        <v>149</v>
      </c>
      <c r="F41" s="119"/>
      <c r="G41" s="120"/>
      <c r="H41" s="119"/>
      <c r="I41" s="119"/>
      <c r="J41" s="119"/>
      <c r="K41" s="121"/>
      <c r="L41" s="122"/>
      <c r="M41" s="123"/>
      <c r="N41" s="124" t="s">
        <v>99</v>
      </c>
      <c r="O41" s="125" t="n">
        <f aca="false">IF(AK41=0,"",AK41)</f>
        <v>108</v>
      </c>
      <c r="P41" s="125" t="str">
        <f aca="false">IF(AR41=0,"",AR41)</f>
        <v/>
      </c>
      <c r="Q41" s="141"/>
      <c r="R41" s="149" t="s">
        <v>150</v>
      </c>
      <c r="S41" s="150" t="s">
        <v>101</v>
      </c>
      <c r="T41" s="129" t="s">
        <v>102</v>
      </c>
      <c r="U41" s="130" t="s">
        <v>60</v>
      </c>
      <c r="V41" s="131"/>
      <c r="W41" s="132" t="s">
        <v>60</v>
      </c>
      <c r="X41" s="131"/>
      <c r="Y41" s="133"/>
      <c r="Z41" s="133"/>
      <c r="AA41" s="133"/>
      <c r="AB41" s="133"/>
      <c r="AC41" s="133" t="s">
        <v>60</v>
      </c>
      <c r="AD41" s="161" t="s">
        <v>134</v>
      </c>
      <c r="AE41" s="134"/>
      <c r="AF41" s="134"/>
      <c r="AG41" s="134"/>
      <c r="AH41" s="134"/>
      <c r="AI41" s="134"/>
      <c r="AJ41" s="135"/>
      <c r="AK41" s="142" t="n">
        <v>108</v>
      </c>
      <c r="AL41" s="133"/>
      <c r="AM41" s="133" t="s">
        <v>60</v>
      </c>
      <c r="AN41" s="133"/>
      <c r="AO41" s="133"/>
      <c r="AP41" s="137"/>
      <c r="AQ41" s="131"/>
      <c r="AR41" s="143"/>
      <c r="AS41" s="134"/>
      <c r="AT41" s="133"/>
      <c r="AU41" s="138"/>
      <c r="AV41" s="133"/>
      <c r="AW41" s="133"/>
      <c r="AX41" s="135"/>
      <c r="AY41" s="139"/>
      <c r="AZ41" s="140"/>
    </row>
    <row r="42" s="4" customFormat="true" ht="20.1" hidden="false" customHeight="true" outlineLevel="0" collapsed="false">
      <c r="A42" s="117" t="n">
        <v>36</v>
      </c>
      <c r="B42" s="118"/>
      <c r="C42" s="119"/>
      <c r="D42" s="119"/>
      <c r="E42" s="162" t="s">
        <v>151</v>
      </c>
      <c r="F42" s="119"/>
      <c r="G42" s="120"/>
      <c r="H42" s="119"/>
      <c r="I42" s="119"/>
      <c r="J42" s="119"/>
      <c r="K42" s="121"/>
      <c r="L42" s="122" t="n">
        <v>1</v>
      </c>
      <c r="M42" s="123"/>
      <c r="N42" s="122"/>
      <c r="O42" s="125" t="str">
        <f aca="false">IF(AK42=0,"",AK42)</f>
        <v/>
      </c>
      <c r="P42" s="125" t="str">
        <f aca="false">IF(AR42=0,"",AR42)</f>
        <v/>
      </c>
      <c r="Q42" s="126"/>
      <c r="R42" s="127"/>
      <c r="S42" s="128"/>
      <c r="T42" s="129"/>
      <c r="U42" s="130"/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42"/>
      <c r="AL42" s="133"/>
      <c r="AM42" s="133"/>
      <c r="AN42" s="133"/>
      <c r="AO42" s="133"/>
      <c r="AP42" s="137"/>
      <c r="AQ42" s="131"/>
      <c r="AR42" s="143"/>
      <c r="AS42" s="134"/>
      <c r="AT42" s="133"/>
      <c r="AU42" s="138"/>
      <c r="AV42" s="133"/>
      <c r="AW42" s="133"/>
      <c r="AX42" s="135"/>
      <c r="AY42" s="139"/>
      <c r="AZ42" s="140"/>
    </row>
    <row r="43" s="4" customFormat="true" ht="20.1" hidden="false" customHeight="true" outlineLevel="0" collapsed="false">
      <c r="A43" s="117" t="n">
        <v>37</v>
      </c>
      <c r="B43" s="118"/>
      <c r="C43" s="119"/>
      <c r="D43" s="119"/>
      <c r="E43" s="162"/>
      <c r="F43" s="119" t="s">
        <v>116</v>
      </c>
      <c r="G43" s="120"/>
      <c r="H43" s="119"/>
      <c r="I43" s="119"/>
      <c r="J43" s="119"/>
      <c r="K43" s="121"/>
      <c r="L43" s="122"/>
      <c r="M43" s="123"/>
      <c r="N43" s="124" t="s">
        <v>77</v>
      </c>
      <c r="O43" s="125" t="n">
        <v>2</v>
      </c>
      <c r="P43" s="125" t="n">
        <f aca="false">IF(AR43=0,"",AR43)</f>
        <v>2</v>
      </c>
      <c r="Q43" s="126"/>
      <c r="R43" s="149" t="s">
        <v>152</v>
      </c>
      <c r="S43" s="150" t="s">
        <v>101</v>
      </c>
      <c r="T43" s="129" t="s">
        <v>102</v>
      </c>
      <c r="U43" s="130" t="s">
        <v>60</v>
      </c>
      <c r="V43" s="131"/>
      <c r="W43" s="132"/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42"/>
      <c r="AL43" s="133"/>
      <c r="AM43" s="133"/>
      <c r="AN43" s="133"/>
      <c r="AO43" s="133"/>
      <c r="AP43" s="137"/>
      <c r="AQ43" s="131" t="s">
        <v>60</v>
      </c>
      <c r="AR43" s="143" t="n">
        <v>2</v>
      </c>
      <c r="AS43" s="134"/>
      <c r="AT43" s="133" t="s">
        <v>60</v>
      </c>
      <c r="AU43" s="138" t="n">
        <v>0</v>
      </c>
      <c r="AV43" s="133"/>
      <c r="AW43" s="133" t="s">
        <v>60</v>
      </c>
      <c r="AX43" s="135" t="s">
        <v>118</v>
      </c>
      <c r="AY43" s="139"/>
      <c r="AZ43" s="140"/>
    </row>
    <row r="44" s="4" customFormat="true" ht="20.1" hidden="false" customHeight="true" outlineLevel="0" collapsed="false">
      <c r="A44" s="117" t="n">
        <v>38</v>
      </c>
      <c r="B44" s="118"/>
      <c r="C44" s="119"/>
      <c r="D44" s="145"/>
      <c r="E44" s="145"/>
      <c r="F44" s="145" t="s">
        <v>119</v>
      </c>
      <c r="G44" s="146"/>
      <c r="H44" s="145"/>
      <c r="I44" s="145"/>
      <c r="J44" s="145"/>
      <c r="K44" s="147"/>
      <c r="L44" s="122"/>
      <c r="M44" s="123"/>
      <c r="N44" s="124" t="s">
        <v>77</v>
      </c>
      <c r="O44" s="125" t="n">
        <v>2</v>
      </c>
      <c r="P44" s="125" t="n">
        <f aca="false">IF(AR44=0,"",AR44)</f>
        <v>2</v>
      </c>
      <c r="Q44" s="141"/>
      <c r="R44" s="149" t="s">
        <v>153</v>
      </c>
      <c r="S44" s="150" t="s">
        <v>101</v>
      </c>
      <c r="T44" s="129" t="s">
        <v>102</v>
      </c>
      <c r="U44" s="130" t="s">
        <v>60</v>
      </c>
      <c r="V44" s="131"/>
      <c r="W44" s="132"/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42"/>
      <c r="AL44" s="133"/>
      <c r="AM44" s="133"/>
      <c r="AN44" s="133"/>
      <c r="AO44" s="133"/>
      <c r="AP44" s="137"/>
      <c r="AQ44" s="131" t="s">
        <v>60</v>
      </c>
      <c r="AR44" s="143" t="n">
        <v>2</v>
      </c>
      <c r="AS44" s="134"/>
      <c r="AT44" s="133" t="s">
        <v>60</v>
      </c>
      <c r="AU44" s="138" t="n">
        <v>0</v>
      </c>
      <c r="AV44" s="133"/>
      <c r="AW44" s="133" t="s">
        <v>60</v>
      </c>
      <c r="AX44" s="135" t="s">
        <v>121</v>
      </c>
      <c r="AY44" s="139"/>
      <c r="AZ44" s="140"/>
    </row>
    <row r="45" s="4" customFormat="true" ht="20.1" hidden="false" customHeight="true" outlineLevel="0" collapsed="false">
      <c r="A45" s="117" t="n">
        <v>39</v>
      </c>
      <c r="B45" s="118"/>
      <c r="C45" s="119"/>
      <c r="D45" s="145"/>
      <c r="E45" s="145"/>
      <c r="F45" s="145" t="s">
        <v>122</v>
      </c>
      <c r="G45" s="146"/>
      <c r="H45" s="145"/>
      <c r="I45" s="145"/>
      <c r="J45" s="145"/>
      <c r="K45" s="147"/>
      <c r="L45" s="122"/>
      <c r="M45" s="123"/>
      <c r="N45" s="124" t="s">
        <v>77</v>
      </c>
      <c r="O45" s="125" t="n">
        <v>2</v>
      </c>
      <c r="P45" s="125" t="n">
        <f aca="false">IF(AR45=0,"",AR45)</f>
        <v>2</v>
      </c>
      <c r="Q45" s="141"/>
      <c r="R45" s="149" t="s">
        <v>154</v>
      </c>
      <c r="S45" s="150" t="s">
        <v>101</v>
      </c>
      <c r="T45" s="129" t="s">
        <v>102</v>
      </c>
      <c r="U45" s="130" t="s">
        <v>60</v>
      </c>
      <c r="V45" s="131"/>
      <c r="W45" s="132"/>
      <c r="X45" s="131"/>
      <c r="Y45" s="133"/>
      <c r="Z45" s="133"/>
      <c r="AA45" s="133"/>
      <c r="AB45" s="133"/>
      <c r="AC45" s="133"/>
      <c r="AD45" s="134"/>
      <c r="AE45" s="134"/>
      <c r="AF45" s="134"/>
      <c r="AG45" s="134"/>
      <c r="AH45" s="134"/>
      <c r="AI45" s="134"/>
      <c r="AJ45" s="135"/>
      <c r="AK45" s="142"/>
      <c r="AL45" s="133"/>
      <c r="AM45" s="133"/>
      <c r="AN45" s="133"/>
      <c r="AO45" s="133"/>
      <c r="AP45" s="137"/>
      <c r="AQ45" s="131" t="s">
        <v>60</v>
      </c>
      <c r="AR45" s="143" t="n">
        <v>2</v>
      </c>
      <c r="AS45" s="134"/>
      <c r="AT45" s="133" t="s">
        <v>60</v>
      </c>
      <c r="AU45" s="138" t="n">
        <v>0</v>
      </c>
      <c r="AV45" s="133"/>
      <c r="AW45" s="133" t="s">
        <v>60</v>
      </c>
      <c r="AX45" s="135" t="s">
        <v>124</v>
      </c>
      <c r="AY45" s="139"/>
      <c r="AZ45" s="140"/>
    </row>
    <row r="46" s="4" customFormat="true" ht="20.1" hidden="false" customHeight="true" outlineLevel="0" collapsed="false">
      <c r="A46" s="117" t="n">
        <v>40</v>
      </c>
      <c r="B46" s="118"/>
      <c r="C46" s="119"/>
      <c r="D46" s="145"/>
      <c r="E46" s="145" t="s">
        <v>155</v>
      </c>
      <c r="F46" s="145"/>
      <c r="G46" s="146"/>
      <c r="H46" s="145"/>
      <c r="I46" s="145"/>
      <c r="J46" s="145"/>
      <c r="K46" s="147"/>
      <c r="L46" s="122"/>
      <c r="M46" s="123"/>
      <c r="N46" s="124" t="s">
        <v>99</v>
      </c>
      <c r="O46" s="125" t="n">
        <f aca="false">IF(AK46=0,"",AK46)</f>
        <v>39</v>
      </c>
      <c r="P46" s="125" t="str">
        <f aca="false">IF(AR46=0,"",AR46)</f>
        <v/>
      </c>
      <c r="Q46" s="126"/>
      <c r="R46" s="149" t="s">
        <v>156</v>
      </c>
      <c r="S46" s="150" t="s">
        <v>101</v>
      </c>
      <c r="T46" s="129" t="s">
        <v>102</v>
      </c>
      <c r="U46" s="130" t="s">
        <v>60</v>
      </c>
      <c r="V46" s="131"/>
      <c r="W46" s="132"/>
      <c r="X46" s="131"/>
      <c r="Y46" s="133"/>
      <c r="Z46" s="133"/>
      <c r="AA46" s="133"/>
      <c r="AB46" s="133"/>
      <c r="AC46" s="133" t="s">
        <v>60</v>
      </c>
      <c r="AD46" s="161" t="s">
        <v>134</v>
      </c>
      <c r="AE46" s="134"/>
      <c r="AF46" s="134"/>
      <c r="AG46" s="134"/>
      <c r="AH46" s="134"/>
      <c r="AI46" s="134"/>
      <c r="AJ46" s="135"/>
      <c r="AK46" s="142" t="n">
        <v>39</v>
      </c>
      <c r="AL46" s="133"/>
      <c r="AM46" s="133" t="s">
        <v>60</v>
      </c>
      <c r="AN46" s="133"/>
      <c r="AO46" s="133"/>
      <c r="AP46" s="137"/>
      <c r="AQ46" s="131"/>
      <c r="AR46" s="143"/>
      <c r="AS46" s="134"/>
      <c r="AT46" s="133"/>
      <c r="AU46" s="138"/>
      <c r="AV46" s="133"/>
      <c r="AW46" s="133"/>
      <c r="AX46" s="135"/>
      <c r="AY46" s="139"/>
      <c r="AZ46" s="140"/>
    </row>
    <row r="47" s="4" customFormat="true" ht="40.5" hidden="false" customHeight="false" outlineLevel="0" collapsed="false">
      <c r="A47" s="117" t="n">
        <v>41</v>
      </c>
      <c r="B47" s="118"/>
      <c r="C47" s="119"/>
      <c r="D47" s="145"/>
      <c r="E47" s="145" t="s">
        <v>157</v>
      </c>
      <c r="F47" s="145"/>
      <c r="G47" s="146"/>
      <c r="H47" s="145"/>
      <c r="I47" s="145"/>
      <c r="J47" s="145"/>
      <c r="K47" s="147"/>
      <c r="L47" s="122"/>
      <c r="M47" s="123"/>
      <c r="N47" s="124" t="s">
        <v>99</v>
      </c>
      <c r="O47" s="125" t="n">
        <f aca="false">IF(AK47=0,"",AK47)</f>
        <v>3</v>
      </c>
      <c r="P47" s="125" t="str">
        <f aca="false">IF(AR47=0,"",AR47)</f>
        <v/>
      </c>
      <c r="Q47" s="126"/>
      <c r="R47" s="149" t="s">
        <v>158</v>
      </c>
      <c r="S47" s="150" t="s">
        <v>101</v>
      </c>
      <c r="T47" s="129" t="s">
        <v>102</v>
      </c>
      <c r="U47" s="130" t="s">
        <v>60</v>
      </c>
      <c r="V47" s="131"/>
      <c r="W47" s="132" t="s">
        <v>60</v>
      </c>
      <c r="X47" s="131"/>
      <c r="Y47" s="133"/>
      <c r="Z47" s="133"/>
      <c r="AA47" s="133"/>
      <c r="AB47" s="133"/>
      <c r="AC47" s="133"/>
      <c r="AD47" s="134"/>
      <c r="AE47" s="134"/>
      <c r="AF47" s="134"/>
      <c r="AG47" s="134"/>
      <c r="AH47" s="134"/>
      <c r="AI47" s="134"/>
      <c r="AJ47" s="135"/>
      <c r="AK47" s="142" t="n">
        <v>3</v>
      </c>
      <c r="AL47" s="133" t="s">
        <v>60</v>
      </c>
      <c r="AM47" s="133"/>
      <c r="AN47" s="133"/>
      <c r="AO47" s="133"/>
      <c r="AP47" s="137"/>
      <c r="AQ47" s="131"/>
      <c r="AR47" s="143"/>
      <c r="AS47" s="134"/>
      <c r="AT47" s="133"/>
      <c r="AU47" s="138"/>
      <c r="AV47" s="133"/>
      <c r="AW47" s="133"/>
      <c r="AX47" s="135"/>
      <c r="AY47" s="139"/>
      <c r="AZ47" s="140"/>
    </row>
    <row r="48" s="4" customFormat="true" ht="40.5" hidden="false" customHeight="false" outlineLevel="0" collapsed="false">
      <c r="A48" s="117" t="n">
        <v>42</v>
      </c>
      <c r="B48" s="118"/>
      <c r="C48" s="119"/>
      <c r="D48" s="145"/>
      <c r="E48" s="145" t="s">
        <v>159</v>
      </c>
      <c r="F48" s="145"/>
      <c r="G48" s="146"/>
      <c r="H48" s="145"/>
      <c r="I48" s="145"/>
      <c r="J48" s="145"/>
      <c r="K48" s="147"/>
      <c r="L48" s="122"/>
      <c r="M48" s="123"/>
      <c r="N48" s="124" t="s">
        <v>99</v>
      </c>
      <c r="O48" s="125" t="n">
        <f aca="false">IF(AK48=0,"",AK48)</f>
        <v>4</v>
      </c>
      <c r="P48" s="125" t="str">
        <f aca="false">IF(AR48=0,"",AR48)</f>
        <v/>
      </c>
      <c r="Q48" s="126"/>
      <c r="R48" s="149" t="s">
        <v>160</v>
      </c>
      <c r="S48" s="150" t="s">
        <v>101</v>
      </c>
      <c r="T48" s="129" t="s">
        <v>102</v>
      </c>
      <c r="U48" s="130" t="s">
        <v>60</v>
      </c>
      <c r="V48" s="131"/>
      <c r="W48" s="132" t="s">
        <v>60</v>
      </c>
      <c r="X48" s="158"/>
      <c r="Y48" s="133"/>
      <c r="Z48" s="133"/>
      <c r="AA48" s="155"/>
      <c r="AB48" s="155"/>
      <c r="AC48" s="155"/>
      <c r="AD48" s="156"/>
      <c r="AE48" s="156"/>
      <c r="AF48" s="156"/>
      <c r="AG48" s="156"/>
      <c r="AH48" s="156"/>
      <c r="AI48" s="156"/>
      <c r="AJ48" s="157"/>
      <c r="AK48" s="142" t="n">
        <v>4</v>
      </c>
      <c r="AL48" s="133" t="s">
        <v>60</v>
      </c>
      <c r="AM48" s="133"/>
      <c r="AN48" s="133"/>
      <c r="AO48" s="133"/>
      <c r="AP48" s="137"/>
      <c r="AQ48" s="131"/>
      <c r="AR48" s="143"/>
      <c r="AS48" s="134"/>
      <c r="AT48" s="133"/>
      <c r="AU48" s="138"/>
      <c r="AV48" s="133"/>
      <c r="AW48" s="133"/>
      <c r="AX48" s="135"/>
      <c r="AY48" s="139"/>
      <c r="AZ48" s="140"/>
    </row>
    <row r="49" s="4" customFormat="true" ht="40.5" hidden="false" customHeight="false" outlineLevel="0" collapsed="false">
      <c r="A49" s="117" t="n">
        <v>43</v>
      </c>
      <c r="B49" s="118"/>
      <c r="C49" s="119"/>
      <c r="D49" s="145"/>
      <c r="E49" s="145" t="s">
        <v>161</v>
      </c>
      <c r="F49" s="145"/>
      <c r="G49" s="146"/>
      <c r="H49" s="145"/>
      <c r="I49" s="145"/>
      <c r="J49" s="145"/>
      <c r="K49" s="147"/>
      <c r="L49" s="122"/>
      <c r="M49" s="123"/>
      <c r="N49" s="124" t="s">
        <v>99</v>
      </c>
      <c r="O49" s="125" t="n">
        <f aca="false">IF(AK49=0,"",AK49)</f>
        <v>64</v>
      </c>
      <c r="P49" s="125" t="str">
        <f aca="false">IF(AR49=0,"",AR49)</f>
        <v/>
      </c>
      <c r="Q49" s="141"/>
      <c r="R49" s="149" t="s">
        <v>162</v>
      </c>
      <c r="S49" s="150" t="s">
        <v>101</v>
      </c>
      <c r="T49" s="129" t="s">
        <v>102</v>
      </c>
      <c r="U49" s="130" t="s">
        <v>60</v>
      </c>
      <c r="V49" s="131"/>
      <c r="W49" s="132" t="s">
        <v>60</v>
      </c>
      <c r="X49" s="131"/>
      <c r="Y49" s="133"/>
      <c r="Z49" s="133"/>
      <c r="AA49" s="133"/>
      <c r="AB49" s="133"/>
      <c r="AC49" s="133" t="s">
        <v>60</v>
      </c>
      <c r="AD49" s="161" t="s">
        <v>134</v>
      </c>
      <c r="AE49" s="134"/>
      <c r="AF49" s="134"/>
      <c r="AG49" s="134"/>
      <c r="AH49" s="134"/>
      <c r="AI49" s="134"/>
      <c r="AJ49" s="135"/>
      <c r="AK49" s="142" t="n">
        <v>64</v>
      </c>
      <c r="AL49" s="133"/>
      <c r="AM49" s="133" t="s">
        <v>60</v>
      </c>
      <c r="AN49" s="133"/>
      <c r="AO49" s="133"/>
      <c r="AP49" s="137"/>
      <c r="AQ49" s="131"/>
      <c r="AR49" s="143"/>
      <c r="AS49" s="134"/>
      <c r="AT49" s="133"/>
      <c r="AU49" s="138"/>
      <c r="AV49" s="133"/>
      <c r="AW49" s="133"/>
      <c r="AX49" s="135"/>
      <c r="AY49" s="139"/>
      <c r="AZ49" s="140"/>
    </row>
    <row r="50" s="4" customFormat="true" ht="27" hidden="false" customHeight="false" outlineLevel="0" collapsed="false">
      <c r="A50" s="117" t="n">
        <v>44</v>
      </c>
      <c r="B50" s="118"/>
      <c r="C50" s="119"/>
      <c r="D50" s="145"/>
      <c r="E50" s="145" t="s">
        <v>163</v>
      </c>
      <c r="F50" s="145"/>
      <c r="G50" s="146"/>
      <c r="H50" s="145"/>
      <c r="I50" s="145"/>
      <c r="J50" s="145"/>
      <c r="K50" s="147"/>
      <c r="L50" s="122"/>
      <c r="M50" s="123"/>
      <c r="N50" s="124" t="s">
        <v>99</v>
      </c>
      <c r="O50" s="125" t="n">
        <f aca="false">IF(AK50=0,"",AK50)</f>
        <v>34</v>
      </c>
      <c r="P50" s="125" t="str">
        <f aca="false">IF(AR50=0,"",AR50)</f>
        <v/>
      </c>
      <c r="Q50" s="126"/>
      <c r="R50" s="163" t="s">
        <v>164</v>
      </c>
      <c r="S50" s="164" t="s">
        <v>101</v>
      </c>
      <c r="T50" s="165" t="s">
        <v>102</v>
      </c>
      <c r="U50" s="130" t="s">
        <v>60</v>
      </c>
      <c r="V50" s="131"/>
      <c r="W50" s="132" t="s">
        <v>60</v>
      </c>
      <c r="X50" s="131"/>
      <c r="Y50" s="133"/>
      <c r="Z50" s="133"/>
      <c r="AA50" s="133"/>
      <c r="AB50" s="133"/>
      <c r="AC50" s="133" t="s">
        <v>60</v>
      </c>
      <c r="AD50" s="161" t="s">
        <v>134</v>
      </c>
      <c r="AE50" s="134"/>
      <c r="AF50" s="134"/>
      <c r="AG50" s="134"/>
      <c r="AH50" s="134"/>
      <c r="AI50" s="134"/>
      <c r="AJ50" s="135"/>
      <c r="AK50" s="142" t="n">
        <v>34</v>
      </c>
      <c r="AL50" s="133"/>
      <c r="AM50" s="133" t="s">
        <v>60</v>
      </c>
      <c r="AN50" s="133"/>
      <c r="AO50" s="133"/>
      <c r="AP50" s="137"/>
      <c r="AQ50" s="131"/>
      <c r="AR50" s="143"/>
      <c r="AS50" s="134"/>
      <c r="AT50" s="133"/>
      <c r="AU50" s="138"/>
      <c r="AV50" s="133"/>
      <c r="AW50" s="133"/>
      <c r="AX50" s="135"/>
      <c r="AY50" s="139"/>
      <c r="AZ50" s="140"/>
    </row>
    <row r="51" s="4" customFormat="true" ht="27" hidden="false" customHeight="false" outlineLevel="0" collapsed="false">
      <c r="A51" s="117" t="n">
        <v>45</v>
      </c>
      <c r="B51" s="118"/>
      <c r="C51" s="119"/>
      <c r="D51" s="145"/>
      <c r="E51" s="145" t="s">
        <v>165</v>
      </c>
      <c r="F51" s="145"/>
      <c r="G51" s="146"/>
      <c r="H51" s="145"/>
      <c r="I51" s="145"/>
      <c r="J51" s="145"/>
      <c r="K51" s="147"/>
      <c r="L51" s="122"/>
      <c r="M51" s="123"/>
      <c r="N51" s="124" t="s">
        <v>99</v>
      </c>
      <c r="O51" s="125" t="n">
        <f aca="false">IF(AK51=0,"",AK51)</f>
        <v>32</v>
      </c>
      <c r="P51" s="125" t="str">
        <f aca="false">IF(AR51=0,"",AR51)</f>
        <v/>
      </c>
      <c r="Q51" s="141"/>
      <c r="R51" s="163" t="s">
        <v>166</v>
      </c>
      <c r="S51" s="164" t="s">
        <v>101</v>
      </c>
      <c r="T51" s="165" t="s">
        <v>102</v>
      </c>
      <c r="U51" s="130" t="s">
        <v>60</v>
      </c>
      <c r="V51" s="131"/>
      <c r="W51" s="132" t="s">
        <v>60</v>
      </c>
      <c r="X51" s="131"/>
      <c r="Y51" s="133"/>
      <c r="Z51" s="133"/>
      <c r="AA51" s="133"/>
      <c r="AB51" s="133"/>
      <c r="AC51" s="133" t="s">
        <v>60</v>
      </c>
      <c r="AD51" s="161" t="s">
        <v>134</v>
      </c>
      <c r="AE51" s="134"/>
      <c r="AF51" s="134"/>
      <c r="AG51" s="134"/>
      <c r="AH51" s="134"/>
      <c r="AI51" s="134"/>
      <c r="AJ51" s="135"/>
      <c r="AK51" s="142" t="n">
        <v>32</v>
      </c>
      <c r="AL51" s="133"/>
      <c r="AM51" s="133" t="s">
        <v>60</v>
      </c>
      <c r="AN51" s="133"/>
      <c r="AO51" s="133"/>
      <c r="AP51" s="137"/>
      <c r="AQ51" s="131"/>
      <c r="AR51" s="143"/>
      <c r="AS51" s="134"/>
      <c r="AT51" s="133"/>
      <c r="AU51" s="138"/>
      <c r="AV51" s="133"/>
      <c r="AW51" s="133"/>
      <c r="AX51" s="135"/>
      <c r="AY51" s="166"/>
      <c r="AZ51" s="167"/>
    </row>
    <row r="52" s="4" customFormat="true" ht="13.5" hidden="false" customHeight="false" outlineLevel="0" collapsed="false">
      <c r="A52" s="117" t="n">
        <v>46</v>
      </c>
      <c r="B52" s="118"/>
      <c r="C52" s="119"/>
      <c r="D52" s="145"/>
      <c r="E52" s="145" t="s">
        <v>167</v>
      </c>
      <c r="F52" s="145"/>
      <c r="G52" s="146"/>
      <c r="H52" s="145"/>
      <c r="I52" s="145"/>
      <c r="J52" s="145"/>
      <c r="K52" s="147"/>
      <c r="L52" s="122" t="n">
        <v>1</v>
      </c>
      <c r="M52" s="123"/>
      <c r="N52" s="122"/>
      <c r="O52" s="125" t="str">
        <f aca="false">IF(AK52=0,"",AK52)</f>
        <v/>
      </c>
      <c r="P52" s="125" t="str">
        <f aca="false">IF(AR52=0,"",AR52)</f>
        <v/>
      </c>
      <c r="Q52" s="126"/>
      <c r="R52" s="163"/>
      <c r="S52" s="148"/>
      <c r="T52" s="165"/>
      <c r="U52" s="130"/>
      <c r="V52" s="131"/>
      <c r="W52" s="132"/>
      <c r="X52" s="131"/>
      <c r="Y52" s="133"/>
      <c r="Z52" s="133"/>
      <c r="AA52" s="133"/>
      <c r="AB52" s="133"/>
      <c r="AC52" s="133"/>
      <c r="AD52" s="134"/>
      <c r="AE52" s="134"/>
      <c r="AF52" s="134"/>
      <c r="AG52" s="134"/>
      <c r="AH52" s="134"/>
      <c r="AI52" s="134"/>
      <c r="AJ52" s="135"/>
      <c r="AK52" s="142"/>
      <c r="AL52" s="133"/>
      <c r="AM52" s="133"/>
      <c r="AN52" s="133"/>
      <c r="AO52" s="133"/>
      <c r="AP52" s="137"/>
      <c r="AQ52" s="131"/>
      <c r="AR52" s="143"/>
      <c r="AS52" s="134"/>
      <c r="AT52" s="133"/>
      <c r="AU52" s="138"/>
      <c r="AV52" s="133"/>
      <c r="AW52" s="133"/>
      <c r="AX52" s="135"/>
      <c r="AY52" s="168"/>
      <c r="AZ52" s="140"/>
    </row>
    <row r="53" s="4" customFormat="true" ht="13.5" hidden="false" customHeight="false" outlineLevel="0" collapsed="false">
      <c r="A53" s="117" t="n">
        <v>47</v>
      </c>
      <c r="B53" s="118"/>
      <c r="C53" s="119"/>
      <c r="D53" s="145"/>
      <c r="E53" s="145"/>
      <c r="F53" s="145" t="s">
        <v>168</v>
      </c>
      <c r="G53" s="146"/>
      <c r="H53" s="145"/>
      <c r="I53" s="145"/>
      <c r="J53" s="145"/>
      <c r="K53" s="147"/>
      <c r="L53" s="122"/>
      <c r="M53" s="123"/>
      <c r="N53" s="124" t="s">
        <v>99</v>
      </c>
      <c r="O53" s="125" t="n">
        <f aca="false">IF(AK53=0,"",AK53)</f>
        <v>6</v>
      </c>
      <c r="P53" s="125" t="str">
        <f aca="false">IF(AR53=0,"",AR53)</f>
        <v/>
      </c>
      <c r="Q53" s="126"/>
      <c r="R53" s="163" t="s">
        <v>169</v>
      </c>
      <c r="S53" s="164" t="s">
        <v>101</v>
      </c>
      <c r="T53" s="165" t="s">
        <v>102</v>
      </c>
      <c r="U53" s="130" t="s">
        <v>60</v>
      </c>
      <c r="V53" s="131"/>
      <c r="W53" s="132" t="s">
        <v>60</v>
      </c>
      <c r="X53" s="131"/>
      <c r="Y53" s="133"/>
      <c r="Z53" s="133"/>
      <c r="AA53" s="133"/>
      <c r="AB53" s="133"/>
      <c r="AC53" s="133"/>
      <c r="AD53" s="134"/>
      <c r="AE53" s="134"/>
      <c r="AF53" s="134"/>
      <c r="AG53" s="134"/>
      <c r="AH53" s="134"/>
      <c r="AI53" s="134"/>
      <c r="AJ53" s="135"/>
      <c r="AK53" s="142" t="n">
        <v>6</v>
      </c>
      <c r="AL53" s="133"/>
      <c r="AM53" s="133" t="s">
        <v>60</v>
      </c>
      <c r="AN53" s="133"/>
      <c r="AO53" s="133"/>
      <c r="AP53" s="137"/>
      <c r="AQ53" s="131"/>
      <c r="AR53" s="143"/>
      <c r="AS53" s="134"/>
      <c r="AT53" s="133"/>
      <c r="AU53" s="138"/>
      <c r="AV53" s="133"/>
      <c r="AW53" s="133"/>
      <c r="AX53" s="135"/>
      <c r="AY53" s="168"/>
      <c r="AZ53" s="140"/>
    </row>
    <row r="54" s="4" customFormat="true" ht="13.5" hidden="false" customHeight="false" outlineLevel="0" collapsed="false">
      <c r="A54" s="117" t="n">
        <v>48</v>
      </c>
      <c r="B54" s="118"/>
      <c r="C54" s="119"/>
      <c r="D54" s="145"/>
      <c r="E54" s="145"/>
      <c r="F54" s="145" t="s">
        <v>170</v>
      </c>
      <c r="G54" s="146"/>
      <c r="H54" s="145"/>
      <c r="I54" s="145"/>
      <c r="J54" s="145"/>
      <c r="K54" s="121"/>
      <c r="L54" s="122"/>
      <c r="M54" s="123"/>
      <c r="N54" s="124" t="s">
        <v>99</v>
      </c>
      <c r="O54" s="125" t="n">
        <f aca="false">IF(AK54=0,"",AK54)</f>
        <v>4</v>
      </c>
      <c r="P54" s="125" t="str">
        <f aca="false">IF(AR54=0,"",AR54)</f>
        <v/>
      </c>
      <c r="Q54" s="141"/>
      <c r="R54" s="163" t="s">
        <v>171</v>
      </c>
      <c r="S54" s="164" t="s">
        <v>101</v>
      </c>
      <c r="T54" s="165" t="s">
        <v>102</v>
      </c>
      <c r="U54" s="130" t="s">
        <v>60</v>
      </c>
      <c r="V54" s="131"/>
      <c r="W54" s="132"/>
      <c r="X54" s="131"/>
      <c r="Y54" s="133"/>
      <c r="Z54" s="133"/>
      <c r="AA54" s="133"/>
      <c r="AB54" s="133"/>
      <c r="AC54" s="133"/>
      <c r="AD54" s="134"/>
      <c r="AE54" s="134"/>
      <c r="AF54" s="134"/>
      <c r="AG54" s="134"/>
      <c r="AH54" s="134"/>
      <c r="AI54" s="134"/>
      <c r="AJ54" s="135"/>
      <c r="AK54" s="142" t="n">
        <v>4</v>
      </c>
      <c r="AL54" s="133"/>
      <c r="AM54" s="133" t="s">
        <v>60</v>
      </c>
      <c r="AN54" s="133"/>
      <c r="AO54" s="133"/>
      <c r="AP54" s="137"/>
      <c r="AQ54" s="131"/>
      <c r="AR54" s="143"/>
      <c r="AS54" s="134"/>
      <c r="AT54" s="133"/>
      <c r="AU54" s="138"/>
      <c r="AV54" s="133"/>
      <c r="AW54" s="133"/>
      <c r="AX54" s="135"/>
      <c r="AY54" s="168"/>
      <c r="AZ54" s="140"/>
    </row>
    <row r="55" s="4" customFormat="true" ht="13.5" hidden="false" customHeight="false" outlineLevel="0" collapsed="false">
      <c r="A55" s="117" t="n">
        <v>49</v>
      </c>
      <c r="B55" s="118"/>
      <c r="C55" s="119"/>
      <c r="D55" s="145"/>
      <c r="E55" s="119"/>
      <c r="F55" s="145" t="s">
        <v>172</v>
      </c>
      <c r="G55" s="146"/>
      <c r="H55" s="145"/>
      <c r="I55" s="145"/>
      <c r="J55" s="145"/>
      <c r="K55" s="121"/>
      <c r="L55" s="122"/>
      <c r="M55" s="123"/>
      <c r="N55" s="124" t="s">
        <v>99</v>
      </c>
      <c r="O55" s="125" t="n">
        <f aca="false">IF(AK55=0,"",AK55)</f>
        <v>4</v>
      </c>
      <c r="P55" s="125" t="str">
        <f aca="false">IF(AR55=0,"",AR55)</f>
        <v/>
      </c>
      <c r="Q55" s="126"/>
      <c r="R55" s="163" t="s">
        <v>173</v>
      </c>
      <c r="S55" s="164" t="s">
        <v>101</v>
      </c>
      <c r="T55" s="165" t="s">
        <v>102</v>
      </c>
      <c r="U55" s="130" t="s">
        <v>60</v>
      </c>
      <c r="V55" s="131"/>
      <c r="W55" s="132" t="s">
        <v>60</v>
      </c>
      <c r="X55" s="131"/>
      <c r="Y55" s="133"/>
      <c r="Z55" s="133"/>
      <c r="AA55" s="133"/>
      <c r="AB55" s="133"/>
      <c r="AC55" s="133"/>
      <c r="AD55" s="134"/>
      <c r="AE55" s="134"/>
      <c r="AF55" s="134"/>
      <c r="AG55" s="134"/>
      <c r="AH55" s="134"/>
      <c r="AI55" s="134"/>
      <c r="AJ55" s="135"/>
      <c r="AK55" s="142" t="n">
        <v>4</v>
      </c>
      <c r="AL55" s="133"/>
      <c r="AM55" s="133" t="s">
        <v>60</v>
      </c>
      <c r="AN55" s="133"/>
      <c r="AO55" s="133"/>
      <c r="AP55" s="137"/>
      <c r="AQ55" s="131"/>
      <c r="AR55" s="143"/>
      <c r="AS55" s="134"/>
      <c r="AT55" s="133"/>
      <c r="AU55" s="138"/>
      <c r="AV55" s="133"/>
      <c r="AW55" s="133"/>
      <c r="AX55" s="135"/>
      <c r="AY55" s="168"/>
      <c r="AZ55" s="140"/>
    </row>
    <row r="56" s="4" customFormat="true" ht="13.5" hidden="false" customHeight="false" outlineLevel="0" collapsed="false">
      <c r="A56" s="117" t="n">
        <v>50</v>
      </c>
      <c r="B56" s="118"/>
      <c r="C56" s="119"/>
      <c r="D56" s="145"/>
      <c r="E56" s="162" t="s">
        <v>174</v>
      </c>
      <c r="F56" s="145"/>
      <c r="G56" s="146"/>
      <c r="H56" s="145"/>
      <c r="I56" s="145"/>
      <c r="J56" s="145"/>
      <c r="K56" s="121"/>
      <c r="L56" s="122" t="n">
        <v>1</v>
      </c>
      <c r="M56" s="123"/>
      <c r="N56" s="122"/>
      <c r="O56" s="125" t="str">
        <f aca="false">IF(AK56=0,"",AK56)</f>
        <v/>
      </c>
      <c r="P56" s="125" t="str">
        <f aca="false">IF(AR56=0,"",AR56)</f>
        <v/>
      </c>
      <c r="Q56" s="126"/>
      <c r="R56" s="163"/>
      <c r="S56" s="148"/>
      <c r="T56" s="165"/>
      <c r="U56" s="130"/>
      <c r="V56" s="131"/>
      <c r="W56" s="132"/>
      <c r="X56" s="131"/>
      <c r="Y56" s="133"/>
      <c r="Z56" s="133"/>
      <c r="AA56" s="133"/>
      <c r="AB56" s="133"/>
      <c r="AC56" s="133"/>
      <c r="AD56" s="134"/>
      <c r="AE56" s="134"/>
      <c r="AF56" s="134"/>
      <c r="AG56" s="134"/>
      <c r="AH56" s="134"/>
      <c r="AI56" s="134"/>
      <c r="AJ56" s="135"/>
      <c r="AK56" s="142"/>
      <c r="AL56" s="133"/>
      <c r="AM56" s="133"/>
      <c r="AN56" s="133"/>
      <c r="AO56" s="133"/>
      <c r="AP56" s="137"/>
      <c r="AQ56" s="131"/>
      <c r="AR56" s="138"/>
      <c r="AS56" s="134"/>
      <c r="AT56" s="133"/>
      <c r="AU56" s="138"/>
      <c r="AV56" s="133"/>
      <c r="AW56" s="133"/>
      <c r="AX56" s="135"/>
      <c r="AY56" s="168"/>
      <c r="AZ56" s="140"/>
    </row>
    <row r="57" customFormat="false" ht="13.5" hidden="false" customHeight="false" outlineLevel="0" collapsed="false">
      <c r="A57" s="117" t="n">
        <v>51</v>
      </c>
      <c r="B57" s="118"/>
      <c r="C57" s="119"/>
      <c r="D57" s="145"/>
      <c r="E57" s="145"/>
      <c r="F57" s="145" t="s">
        <v>116</v>
      </c>
      <c r="G57" s="146"/>
      <c r="H57" s="145"/>
      <c r="I57" s="145"/>
      <c r="J57" s="145"/>
      <c r="K57" s="121"/>
      <c r="L57" s="122"/>
      <c r="M57" s="123"/>
      <c r="N57" s="124" t="s">
        <v>77</v>
      </c>
      <c r="O57" s="125" t="n">
        <v>2</v>
      </c>
      <c r="P57" s="125" t="n">
        <f aca="false">IF(AR57=0,"",AR57)</f>
        <v>2</v>
      </c>
      <c r="Q57" s="126"/>
      <c r="R57" s="163" t="s">
        <v>175</v>
      </c>
      <c r="S57" s="164" t="s">
        <v>101</v>
      </c>
      <c r="T57" s="129" t="s">
        <v>102</v>
      </c>
      <c r="U57" s="130" t="s">
        <v>60</v>
      </c>
      <c r="V57" s="131"/>
      <c r="W57" s="132" t="s">
        <v>60</v>
      </c>
      <c r="X57" s="131"/>
      <c r="Y57" s="133"/>
      <c r="Z57" s="133"/>
      <c r="AA57" s="133"/>
      <c r="AB57" s="133"/>
      <c r="AC57" s="133"/>
      <c r="AD57" s="169"/>
      <c r="AE57" s="134"/>
      <c r="AF57" s="134"/>
      <c r="AG57" s="134"/>
      <c r="AH57" s="134"/>
      <c r="AI57" s="134"/>
      <c r="AJ57" s="135"/>
      <c r="AK57" s="142"/>
      <c r="AL57" s="133"/>
      <c r="AM57" s="133"/>
      <c r="AN57" s="133"/>
      <c r="AO57" s="133"/>
      <c r="AP57" s="137"/>
      <c r="AQ57" s="131" t="s">
        <v>60</v>
      </c>
      <c r="AR57" s="143" t="n">
        <v>2</v>
      </c>
      <c r="AS57" s="134"/>
      <c r="AT57" s="133" t="s">
        <v>60</v>
      </c>
      <c r="AU57" s="138" t="n">
        <v>0</v>
      </c>
      <c r="AV57" s="133"/>
      <c r="AW57" s="133" t="s">
        <v>60</v>
      </c>
      <c r="AX57" s="135" t="s">
        <v>118</v>
      </c>
      <c r="AY57" s="168"/>
      <c r="AZ57" s="140"/>
    </row>
    <row r="58" customFormat="false" ht="13.5" hidden="false" customHeight="false" outlineLevel="0" collapsed="false">
      <c r="A58" s="117" t="n">
        <v>52</v>
      </c>
      <c r="B58" s="118"/>
      <c r="C58" s="119"/>
      <c r="D58" s="145"/>
      <c r="E58" s="145"/>
      <c r="F58" s="145" t="s">
        <v>119</v>
      </c>
      <c r="G58" s="146"/>
      <c r="H58" s="145"/>
      <c r="I58" s="145"/>
      <c r="J58" s="145"/>
      <c r="K58" s="121"/>
      <c r="L58" s="122"/>
      <c r="M58" s="123"/>
      <c r="N58" s="124" t="s">
        <v>77</v>
      </c>
      <c r="O58" s="125" t="n">
        <v>2</v>
      </c>
      <c r="P58" s="125" t="n">
        <f aca="false">IF(AR58=0,"",AR58)</f>
        <v>2</v>
      </c>
      <c r="Q58" s="126"/>
      <c r="R58" s="163" t="s">
        <v>176</v>
      </c>
      <c r="S58" s="164" t="s">
        <v>101</v>
      </c>
      <c r="T58" s="129" t="s">
        <v>102</v>
      </c>
      <c r="U58" s="130" t="s">
        <v>60</v>
      </c>
      <c r="V58" s="131"/>
      <c r="W58" s="132" t="s">
        <v>60</v>
      </c>
      <c r="X58" s="131"/>
      <c r="Y58" s="133"/>
      <c r="Z58" s="133"/>
      <c r="AA58" s="133"/>
      <c r="AB58" s="133"/>
      <c r="AC58" s="133"/>
      <c r="AD58" s="134"/>
      <c r="AE58" s="134"/>
      <c r="AF58" s="134"/>
      <c r="AG58" s="134"/>
      <c r="AH58" s="134"/>
      <c r="AI58" s="134"/>
      <c r="AJ58" s="135"/>
      <c r="AK58" s="142"/>
      <c r="AL58" s="133"/>
      <c r="AM58" s="133"/>
      <c r="AN58" s="133"/>
      <c r="AO58" s="133"/>
      <c r="AP58" s="137"/>
      <c r="AQ58" s="131" t="s">
        <v>60</v>
      </c>
      <c r="AR58" s="143" t="n">
        <v>2</v>
      </c>
      <c r="AS58" s="134"/>
      <c r="AT58" s="133" t="s">
        <v>60</v>
      </c>
      <c r="AU58" s="138" t="n">
        <v>0</v>
      </c>
      <c r="AV58" s="133"/>
      <c r="AW58" s="133" t="s">
        <v>60</v>
      </c>
      <c r="AX58" s="135" t="s">
        <v>121</v>
      </c>
      <c r="AY58" s="168"/>
      <c r="AZ58" s="140"/>
    </row>
    <row r="59" customFormat="false" ht="13.5" hidden="false" customHeight="false" outlineLevel="0" collapsed="false">
      <c r="A59" s="117" t="n">
        <v>53</v>
      </c>
      <c r="B59" s="118"/>
      <c r="C59" s="119"/>
      <c r="D59" s="145"/>
      <c r="E59" s="145"/>
      <c r="F59" s="145" t="s">
        <v>122</v>
      </c>
      <c r="G59" s="146"/>
      <c r="H59" s="145"/>
      <c r="I59" s="145"/>
      <c r="J59" s="145"/>
      <c r="K59" s="121"/>
      <c r="L59" s="122"/>
      <c r="M59" s="123"/>
      <c r="N59" s="124" t="s">
        <v>77</v>
      </c>
      <c r="O59" s="125" t="n">
        <v>2</v>
      </c>
      <c r="P59" s="125" t="n">
        <f aca="false">IF(AR59=0,"",AR59)</f>
        <v>2</v>
      </c>
      <c r="Q59" s="126"/>
      <c r="R59" s="163" t="s">
        <v>177</v>
      </c>
      <c r="S59" s="164" t="s">
        <v>101</v>
      </c>
      <c r="T59" s="129" t="s">
        <v>102</v>
      </c>
      <c r="U59" s="130" t="s">
        <v>60</v>
      </c>
      <c r="V59" s="131"/>
      <c r="W59" s="132" t="s">
        <v>60</v>
      </c>
      <c r="X59" s="131"/>
      <c r="Y59" s="133"/>
      <c r="Z59" s="133"/>
      <c r="AA59" s="133"/>
      <c r="AB59" s="133"/>
      <c r="AC59" s="133"/>
      <c r="AD59" s="134"/>
      <c r="AE59" s="134"/>
      <c r="AF59" s="134"/>
      <c r="AG59" s="134"/>
      <c r="AH59" s="134"/>
      <c r="AI59" s="134"/>
      <c r="AJ59" s="135"/>
      <c r="AK59" s="142"/>
      <c r="AL59" s="133"/>
      <c r="AM59" s="133"/>
      <c r="AN59" s="133"/>
      <c r="AO59" s="133"/>
      <c r="AP59" s="137"/>
      <c r="AQ59" s="131" t="s">
        <v>60</v>
      </c>
      <c r="AR59" s="143" t="n">
        <v>2</v>
      </c>
      <c r="AS59" s="134"/>
      <c r="AT59" s="133" t="s">
        <v>60</v>
      </c>
      <c r="AU59" s="138" t="n">
        <v>0</v>
      </c>
      <c r="AV59" s="133"/>
      <c r="AW59" s="133" t="s">
        <v>60</v>
      </c>
      <c r="AX59" s="135" t="s">
        <v>124</v>
      </c>
      <c r="AY59" s="168"/>
      <c r="AZ59" s="140"/>
    </row>
    <row r="60" customFormat="false" ht="40.5" hidden="false" customHeight="false" outlineLevel="0" collapsed="false">
      <c r="A60" s="117" t="n">
        <v>54</v>
      </c>
      <c r="B60" s="118"/>
      <c r="C60" s="119"/>
      <c r="D60" s="145"/>
      <c r="E60" s="145" t="s">
        <v>178</v>
      </c>
      <c r="F60" s="145"/>
      <c r="G60" s="146"/>
      <c r="H60" s="145"/>
      <c r="I60" s="145"/>
      <c r="J60" s="145"/>
      <c r="K60" s="121"/>
      <c r="L60" s="122"/>
      <c r="M60" s="123"/>
      <c r="N60" s="124" t="s">
        <v>99</v>
      </c>
      <c r="O60" s="125" t="n">
        <f aca="false">IF(AK60=0,"",AK60)</f>
        <v>40</v>
      </c>
      <c r="P60" s="125" t="str">
        <f aca="false">IF(AR60=0,"",AR60)</f>
        <v/>
      </c>
      <c r="Q60" s="126"/>
      <c r="R60" s="163" t="s">
        <v>179</v>
      </c>
      <c r="S60" s="164" t="s">
        <v>101</v>
      </c>
      <c r="T60" s="129" t="s">
        <v>102</v>
      </c>
      <c r="U60" s="130" t="s">
        <v>60</v>
      </c>
      <c r="V60" s="131"/>
      <c r="W60" s="132"/>
      <c r="X60" s="131"/>
      <c r="Y60" s="133"/>
      <c r="Z60" s="133"/>
      <c r="AA60" s="133"/>
      <c r="AB60" s="133"/>
      <c r="AC60" s="133" t="s">
        <v>60</v>
      </c>
      <c r="AD60" s="161" t="s">
        <v>134</v>
      </c>
      <c r="AE60" s="134"/>
      <c r="AF60" s="134"/>
      <c r="AG60" s="134"/>
      <c r="AH60" s="134"/>
      <c r="AI60" s="134"/>
      <c r="AJ60" s="135"/>
      <c r="AK60" s="142" t="n">
        <v>40</v>
      </c>
      <c r="AL60" s="133"/>
      <c r="AM60" s="133" t="s">
        <v>60</v>
      </c>
      <c r="AN60" s="133"/>
      <c r="AO60" s="133"/>
      <c r="AP60" s="137"/>
      <c r="AQ60" s="131"/>
      <c r="AR60" s="143"/>
      <c r="AS60" s="134"/>
      <c r="AT60" s="133"/>
      <c r="AU60" s="138"/>
      <c r="AV60" s="133"/>
      <c r="AW60" s="133"/>
      <c r="AX60" s="135"/>
      <c r="AY60" s="168"/>
      <c r="AZ60" s="140"/>
    </row>
    <row r="61" customFormat="false" ht="13.5" hidden="false" customHeight="false" outlineLevel="0" collapsed="false">
      <c r="A61" s="117" t="n">
        <v>55</v>
      </c>
      <c r="B61" s="118"/>
      <c r="C61" s="119"/>
      <c r="D61" s="145"/>
      <c r="E61" s="145" t="s">
        <v>180</v>
      </c>
      <c r="F61" s="145"/>
      <c r="G61" s="146"/>
      <c r="H61" s="145"/>
      <c r="I61" s="145"/>
      <c r="J61" s="145"/>
      <c r="K61" s="121"/>
      <c r="L61" s="122"/>
      <c r="M61" s="123" t="n">
        <v>0</v>
      </c>
      <c r="N61" s="124" t="s">
        <v>77</v>
      </c>
      <c r="O61" s="125" t="n">
        <v>1</v>
      </c>
      <c r="P61" s="125" t="n">
        <v>1</v>
      </c>
      <c r="Q61" s="141"/>
      <c r="R61" s="163"/>
      <c r="S61" s="148"/>
      <c r="T61" s="129" t="s">
        <v>84</v>
      </c>
      <c r="U61" s="130" t="s">
        <v>60</v>
      </c>
      <c r="V61" s="131"/>
      <c r="W61" s="132" t="s">
        <v>60</v>
      </c>
      <c r="X61" s="131"/>
      <c r="Y61" s="133"/>
      <c r="Z61" s="133"/>
      <c r="AA61" s="133"/>
      <c r="AB61" s="133"/>
      <c r="AC61" s="133"/>
      <c r="AD61" s="134"/>
      <c r="AE61" s="134"/>
      <c r="AF61" s="134"/>
      <c r="AG61" s="134"/>
      <c r="AH61" s="134"/>
      <c r="AI61" s="134"/>
      <c r="AJ61" s="135"/>
      <c r="AK61" s="142"/>
      <c r="AL61" s="133"/>
      <c r="AM61" s="133"/>
      <c r="AN61" s="133"/>
      <c r="AO61" s="133"/>
      <c r="AP61" s="137"/>
      <c r="AQ61" s="131"/>
      <c r="AR61" s="143"/>
      <c r="AS61" s="134"/>
      <c r="AT61" s="133"/>
      <c r="AU61" s="138"/>
      <c r="AV61" s="133"/>
      <c r="AW61" s="133"/>
      <c r="AX61" s="135"/>
      <c r="AY61" s="168"/>
      <c r="AZ61" s="140"/>
    </row>
    <row r="62" customFormat="false" ht="13.5" hidden="false" customHeight="false" outlineLevel="0" collapsed="false">
      <c r="A62" s="117" t="n">
        <v>56</v>
      </c>
      <c r="B62" s="118"/>
      <c r="C62" s="119"/>
      <c r="D62" s="145" t="s">
        <v>181</v>
      </c>
      <c r="E62" s="145"/>
      <c r="F62" s="145"/>
      <c r="G62" s="146"/>
      <c r="H62" s="145"/>
      <c r="I62" s="145"/>
      <c r="J62" s="145"/>
      <c r="K62" s="121"/>
      <c r="L62" s="122" t="n">
        <v>1</v>
      </c>
      <c r="M62" s="123"/>
      <c r="N62" s="122"/>
      <c r="O62" s="125" t="str">
        <f aca="false">IF(AK62=0,"",AK62)</f>
        <v/>
      </c>
      <c r="P62" s="125" t="str">
        <f aca="false">IF(AR62=0,"",AR62)</f>
        <v/>
      </c>
      <c r="Q62" s="141"/>
      <c r="R62" s="163"/>
      <c r="S62" s="148"/>
      <c r="T62" s="129"/>
      <c r="U62" s="130"/>
      <c r="V62" s="131"/>
      <c r="W62" s="132"/>
      <c r="X62" s="131"/>
      <c r="Y62" s="133"/>
      <c r="Z62" s="133"/>
      <c r="AA62" s="133"/>
      <c r="AB62" s="133"/>
      <c r="AC62" s="133"/>
      <c r="AD62" s="134"/>
      <c r="AE62" s="134"/>
      <c r="AF62" s="134"/>
      <c r="AG62" s="134"/>
      <c r="AH62" s="134"/>
      <c r="AI62" s="134"/>
      <c r="AJ62" s="135"/>
      <c r="AK62" s="142"/>
      <c r="AL62" s="133"/>
      <c r="AM62" s="133"/>
      <c r="AN62" s="133"/>
      <c r="AO62" s="133"/>
      <c r="AP62" s="137"/>
      <c r="AQ62" s="131"/>
      <c r="AR62" s="143"/>
      <c r="AS62" s="134"/>
      <c r="AT62" s="133"/>
      <c r="AU62" s="138"/>
      <c r="AV62" s="133"/>
      <c r="AW62" s="133"/>
      <c r="AX62" s="135"/>
      <c r="AY62" s="168"/>
      <c r="AZ62" s="140"/>
    </row>
    <row r="63" customFormat="false" ht="13.5" hidden="false" customHeight="false" outlineLevel="0" collapsed="false">
      <c r="A63" s="117" t="n">
        <v>57</v>
      </c>
      <c r="B63" s="118"/>
      <c r="C63" s="119"/>
      <c r="D63" s="119"/>
      <c r="E63" s="145" t="s">
        <v>182</v>
      </c>
      <c r="F63" s="119"/>
      <c r="G63" s="120"/>
      <c r="H63" s="119"/>
      <c r="I63" s="119"/>
      <c r="J63" s="119"/>
      <c r="K63" s="121"/>
      <c r="L63" s="122" t="n">
        <v>1</v>
      </c>
      <c r="M63" s="123"/>
      <c r="N63" s="122"/>
      <c r="O63" s="125" t="str">
        <f aca="false">IF(AK63=0,"",AK63)</f>
        <v/>
      </c>
      <c r="P63" s="125" t="str">
        <f aca="false">IF(AR63=0,"",AR63)</f>
        <v/>
      </c>
      <c r="Q63" s="141"/>
      <c r="R63" s="163"/>
      <c r="S63" s="148"/>
      <c r="T63" s="129"/>
      <c r="U63" s="130"/>
      <c r="V63" s="131"/>
      <c r="W63" s="132"/>
      <c r="X63" s="131"/>
      <c r="Y63" s="133"/>
      <c r="Z63" s="133"/>
      <c r="AA63" s="133"/>
      <c r="AB63" s="133"/>
      <c r="AC63" s="133"/>
      <c r="AD63" s="134"/>
      <c r="AE63" s="134"/>
      <c r="AF63" s="134"/>
      <c r="AG63" s="134"/>
      <c r="AH63" s="134"/>
      <c r="AI63" s="134"/>
      <c r="AJ63" s="135"/>
      <c r="AK63" s="142"/>
      <c r="AL63" s="133"/>
      <c r="AM63" s="133"/>
      <c r="AN63" s="133"/>
      <c r="AO63" s="133"/>
      <c r="AP63" s="137"/>
      <c r="AQ63" s="131"/>
      <c r="AR63" s="143"/>
      <c r="AS63" s="134"/>
      <c r="AT63" s="133"/>
      <c r="AU63" s="138"/>
      <c r="AV63" s="133"/>
      <c r="AW63" s="133"/>
      <c r="AX63" s="135"/>
      <c r="AY63" s="168"/>
      <c r="AZ63" s="140"/>
    </row>
    <row r="64" customFormat="false" ht="54" hidden="false" customHeight="false" outlineLevel="0" collapsed="false">
      <c r="A64" s="117" t="n">
        <v>58</v>
      </c>
      <c r="B64" s="118"/>
      <c r="C64" s="119"/>
      <c r="D64" s="119"/>
      <c r="E64" s="145"/>
      <c r="F64" s="119" t="s">
        <v>183</v>
      </c>
      <c r="G64" s="120"/>
      <c r="H64" s="119"/>
      <c r="I64" s="119"/>
      <c r="J64" s="119"/>
      <c r="K64" s="121"/>
      <c r="L64" s="122"/>
      <c r="M64" s="123" t="n">
        <v>0</v>
      </c>
      <c r="N64" s="124" t="s">
        <v>77</v>
      </c>
      <c r="O64" s="125" t="n">
        <v>1</v>
      </c>
      <c r="P64" s="125" t="n">
        <v>1</v>
      </c>
      <c r="Q64" s="141"/>
      <c r="R64" s="149" t="s">
        <v>184</v>
      </c>
      <c r="S64" s="153" t="s">
        <v>127</v>
      </c>
      <c r="T64" s="160" t="s">
        <v>185</v>
      </c>
      <c r="U64" s="130" t="s">
        <v>60</v>
      </c>
      <c r="V64" s="131"/>
      <c r="W64" s="132" t="s">
        <v>60</v>
      </c>
      <c r="X64" s="131"/>
      <c r="Y64" s="133"/>
      <c r="Z64" s="133"/>
      <c r="AA64" s="133"/>
      <c r="AB64" s="133"/>
      <c r="AC64" s="133"/>
      <c r="AD64" s="134"/>
      <c r="AE64" s="134"/>
      <c r="AF64" s="134"/>
      <c r="AG64" s="134"/>
      <c r="AH64" s="134"/>
      <c r="AI64" s="134"/>
      <c r="AJ64" s="135"/>
      <c r="AK64" s="142"/>
      <c r="AL64" s="133"/>
      <c r="AM64" s="133"/>
      <c r="AN64" s="133"/>
      <c r="AO64" s="133"/>
      <c r="AP64" s="137"/>
      <c r="AQ64" s="131"/>
      <c r="AR64" s="143"/>
      <c r="AS64" s="134"/>
      <c r="AT64" s="133"/>
      <c r="AU64" s="138"/>
      <c r="AV64" s="133"/>
      <c r="AW64" s="133"/>
      <c r="AX64" s="135"/>
      <c r="AY64" s="168"/>
      <c r="AZ64" s="140"/>
    </row>
    <row r="65" customFormat="false" ht="54" hidden="false" customHeight="false" outlineLevel="0" collapsed="false">
      <c r="A65" s="117" t="n">
        <v>59</v>
      </c>
      <c r="B65" s="118"/>
      <c r="C65" s="119"/>
      <c r="D65" s="119"/>
      <c r="E65" s="145"/>
      <c r="F65" s="119" t="s">
        <v>186</v>
      </c>
      <c r="G65" s="120"/>
      <c r="H65" s="119"/>
      <c r="I65" s="119"/>
      <c r="J65" s="119"/>
      <c r="K65" s="121"/>
      <c r="L65" s="122"/>
      <c r="M65" s="123" t="n">
        <v>0</v>
      </c>
      <c r="N65" s="124" t="s">
        <v>77</v>
      </c>
      <c r="O65" s="125" t="n">
        <v>1</v>
      </c>
      <c r="P65" s="125" t="n">
        <v>1</v>
      </c>
      <c r="Q65" s="141"/>
      <c r="R65" s="149" t="s">
        <v>187</v>
      </c>
      <c r="S65" s="153" t="s">
        <v>127</v>
      </c>
      <c r="T65" s="160" t="s">
        <v>185</v>
      </c>
      <c r="U65" s="130" t="s">
        <v>60</v>
      </c>
      <c r="V65" s="131"/>
      <c r="W65" s="132" t="s">
        <v>60</v>
      </c>
      <c r="X65" s="131"/>
      <c r="Y65" s="133"/>
      <c r="Z65" s="133"/>
      <c r="AA65" s="133"/>
      <c r="AB65" s="133"/>
      <c r="AC65" s="133"/>
      <c r="AD65" s="134"/>
      <c r="AE65" s="134"/>
      <c r="AF65" s="134"/>
      <c r="AG65" s="134"/>
      <c r="AH65" s="134"/>
      <c r="AI65" s="134"/>
      <c r="AJ65" s="135"/>
      <c r="AK65" s="142"/>
      <c r="AL65" s="133"/>
      <c r="AM65" s="133"/>
      <c r="AN65" s="133"/>
      <c r="AO65" s="133"/>
      <c r="AP65" s="137"/>
      <c r="AQ65" s="131"/>
      <c r="AR65" s="143"/>
      <c r="AS65" s="134"/>
      <c r="AT65" s="133"/>
      <c r="AU65" s="138"/>
      <c r="AV65" s="133"/>
      <c r="AW65" s="133"/>
      <c r="AX65" s="135"/>
      <c r="AY65" s="168"/>
      <c r="AZ65" s="140"/>
    </row>
    <row r="66" customFormat="false" ht="54" hidden="false" customHeight="false" outlineLevel="0" collapsed="false">
      <c r="A66" s="117" t="n">
        <v>60</v>
      </c>
      <c r="B66" s="118"/>
      <c r="C66" s="119"/>
      <c r="D66" s="119"/>
      <c r="E66" s="119"/>
      <c r="F66" s="119" t="s">
        <v>188</v>
      </c>
      <c r="G66" s="120"/>
      <c r="H66" s="119"/>
      <c r="I66" s="119"/>
      <c r="J66" s="119"/>
      <c r="K66" s="121"/>
      <c r="L66" s="122"/>
      <c r="M66" s="123" t="n">
        <v>0</v>
      </c>
      <c r="N66" s="124" t="s">
        <v>77</v>
      </c>
      <c r="O66" s="125" t="n">
        <v>1</v>
      </c>
      <c r="P66" s="125" t="n">
        <v>1</v>
      </c>
      <c r="Q66" s="141"/>
      <c r="R66" s="149" t="s">
        <v>189</v>
      </c>
      <c r="S66" s="153" t="s">
        <v>127</v>
      </c>
      <c r="T66" s="160" t="s">
        <v>185</v>
      </c>
      <c r="U66" s="130" t="s">
        <v>60</v>
      </c>
      <c r="V66" s="131"/>
      <c r="W66" s="132" t="s">
        <v>60</v>
      </c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42"/>
      <c r="AL66" s="133"/>
      <c r="AM66" s="133"/>
      <c r="AN66" s="133"/>
      <c r="AO66" s="133"/>
      <c r="AP66" s="137"/>
      <c r="AQ66" s="131"/>
      <c r="AR66" s="143"/>
      <c r="AS66" s="134"/>
      <c r="AT66" s="133"/>
      <c r="AU66" s="138"/>
      <c r="AV66" s="133"/>
      <c r="AW66" s="133"/>
      <c r="AX66" s="135"/>
      <c r="AY66" s="168"/>
      <c r="AZ66" s="140"/>
    </row>
    <row r="67" customFormat="false" ht="67.5" hidden="false" customHeight="false" outlineLevel="0" collapsed="false">
      <c r="A67" s="117" t="n">
        <v>61</v>
      </c>
      <c r="B67" s="118"/>
      <c r="C67" s="119"/>
      <c r="D67" s="119"/>
      <c r="E67" s="119"/>
      <c r="F67" s="119" t="s">
        <v>190</v>
      </c>
      <c r="G67" s="120"/>
      <c r="H67" s="119"/>
      <c r="I67" s="119"/>
      <c r="J67" s="119"/>
      <c r="K67" s="121"/>
      <c r="L67" s="122"/>
      <c r="M67" s="123" t="n">
        <v>0</v>
      </c>
      <c r="N67" s="124" t="s">
        <v>77</v>
      </c>
      <c r="O67" s="125" t="n">
        <v>1</v>
      </c>
      <c r="P67" s="125" t="n">
        <v>1</v>
      </c>
      <c r="Q67" s="141"/>
      <c r="R67" s="149" t="s">
        <v>191</v>
      </c>
      <c r="S67" s="153" t="s">
        <v>127</v>
      </c>
      <c r="T67" s="160" t="s">
        <v>185</v>
      </c>
      <c r="U67" s="130" t="s">
        <v>60</v>
      </c>
      <c r="V67" s="131"/>
      <c r="W67" s="132" t="s">
        <v>60</v>
      </c>
      <c r="X67" s="131"/>
      <c r="Y67" s="133"/>
      <c r="Z67" s="133"/>
      <c r="AA67" s="133"/>
      <c r="AB67" s="133"/>
      <c r="AC67" s="133"/>
      <c r="AD67" s="134"/>
      <c r="AE67" s="134"/>
      <c r="AF67" s="134"/>
      <c r="AG67" s="134"/>
      <c r="AH67" s="134"/>
      <c r="AI67" s="134"/>
      <c r="AJ67" s="135"/>
      <c r="AK67" s="142"/>
      <c r="AL67" s="133"/>
      <c r="AM67" s="133"/>
      <c r="AN67" s="133"/>
      <c r="AO67" s="133"/>
      <c r="AP67" s="137"/>
      <c r="AQ67" s="131"/>
      <c r="AR67" s="143"/>
      <c r="AS67" s="134"/>
      <c r="AT67" s="133"/>
      <c r="AU67" s="138"/>
      <c r="AV67" s="133"/>
      <c r="AW67" s="133"/>
      <c r="AX67" s="135"/>
      <c r="AY67" s="168"/>
      <c r="AZ67" s="140"/>
    </row>
    <row r="68" customFormat="false" ht="54" hidden="false" customHeight="false" outlineLevel="0" collapsed="false">
      <c r="A68" s="117" t="n">
        <v>62</v>
      </c>
      <c r="B68" s="118"/>
      <c r="C68" s="119"/>
      <c r="D68" s="119"/>
      <c r="E68" s="119"/>
      <c r="F68" s="119" t="s">
        <v>192</v>
      </c>
      <c r="G68" s="120"/>
      <c r="H68" s="119"/>
      <c r="I68" s="119"/>
      <c r="J68" s="119"/>
      <c r="K68" s="121"/>
      <c r="L68" s="122"/>
      <c r="M68" s="123" t="n">
        <v>0</v>
      </c>
      <c r="N68" s="124" t="s">
        <v>77</v>
      </c>
      <c r="O68" s="125" t="n">
        <v>1</v>
      </c>
      <c r="P68" s="125" t="n">
        <v>1</v>
      </c>
      <c r="Q68" s="141"/>
      <c r="R68" s="149" t="s">
        <v>193</v>
      </c>
      <c r="S68" s="153" t="s">
        <v>127</v>
      </c>
      <c r="T68" s="160" t="s">
        <v>185</v>
      </c>
      <c r="U68" s="130" t="s">
        <v>60</v>
      </c>
      <c r="V68" s="131"/>
      <c r="W68" s="132" t="s">
        <v>60</v>
      </c>
      <c r="X68" s="158"/>
      <c r="Y68" s="133"/>
      <c r="Z68" s="133"/>
      <c r="AA68" s="155"/>
      <c r="AB68" s="155"/>
      <c r="AC68" s="155"/>
      <c r="AD68" s="156"/>
      <c r="AE68" s="156"/>
      <c r="AF68" s="156"/>
      <c r="AG68" s="156"/>
      <c r="AH68" s="156"/>
      <c r="AI68" s="156"/>
      <c r="AJ68" s="157"/>
      <c r="AK68" s="142"/>
      <c r="AL68" s="133"/>
      <c r="AM68" s="133"/>
      <c r="AN68" s="133"/>
      <c r="AO68" s="133"/>
      <c r="AP68" s="137"/>
      <c r="AQ68" s="131"/>
      <c r="AR68" s="143"/>
      <c r="AS68" s="134"/>
      <c r="AT68" s="133"/>
      <c r="AU68" s="138"/>
      <c r="AV68" s="133"/>
      <c r="AW68" s="133"/>
      <c r="AX68" s="135"/>
      <c r="AY68" s="168"/>
      <c r="AZ68" s="140"/>
    </row>
    <row r="69" customFormat="false" ht="27" hidden="false" customHeight="false" outlineLevel="0" collapsed="false">
      <c r="A69" s="117" t="n">
        <v>63</v>
      </c>
      <c r="B69" s="118"/>
      <c r="C69" s="119"/>
      <c r="D69" s="119"/>
      <c r="E69" s="162"/>
      <c r="F69" s="119" t="s">
        <v>194</v>
      </c>
      <c r="G69" s="120"/>
      <c r="H69" s="119"/>
      <c r="I69" s="119"/>
      <c r="J69" s="119"/>
      <c r="K69" s="121"/>
      <c r="L69" s="122"/>
      <c r="M69" s="123"/>
      <c r="N69" s="124" t="s">
        <v>99</v>
      </c>
      <c r="O69" s="125" t="n">
        <f aca="false">IF(AK69=0,"",AK69)</f>
        <v>80</v>
      </c>
      <c r="P69" s="125" t="str">
        <f aca="false">IF(AR69=0,"",AR69)</f>
        <v/>
      </c>
      <c r="Q69" s="141"/>
      <c r="R69" s="149" t="s">
        <v>195</v>
      </c>
      <c r="S69" s="153" t="s">
        <v>101</v>
      </c>
      <c r="T69" s="160" t="s">
        <v>102</v>
      </c>
      <c r="U69" s="130" t="s">
        <v>60</v>
      </c>
      <c r="V69" s="131"/>
      <c r="W69" s="132"/>
      <c r="X69" s="131"/>
      <c r="Y69" s="133"/>
      <c r="Z69" s="133"/>
      <c r="AA69" s="133"/>
      <c r="AB69" s="133"/>
      <c r="AC69" s="133" t="s">
        <v>60</v>
      </c>
      <c r="AD69" s="161" t="s">
        <v>134</v>
      </c>
      <c r="AE69" s="134"/>
      <c r="AF69" s="134"/>
      <c r="AG69" s="134"/>
      <c r="AH69" s="134"/>
      <c r="AI69" s="134"/>
      <c r="AJ69" s="135"/>
      <c r="AK69" s="142" t="n">
        <v>80</v>
      </c>
      <c r="AL69" s="133"/>
      <c r="AM69" s="133" t="s">
        <v>60</v>
      </c>
      <c r="AN69" s="133"/>
      <c r="AO69" s="133"/>
      <c r="AP69" s="137"/>
      <c r="AQ69" s="131"/>
      <c r="AR69" s="143"/>
      <c r="AS69" s="134"/>
      <c r="AT69" s="133"/>
      <c r="AU69" s="138"/>
      <c r="AV69" s="133"/>
      <c r="AW69" s="133"/>
      <c r="AX69" s="135"/>
      <c r="AY69" s="168"/>
      <c r="AZ69" s="140"/>
    </row>
    <row r="70" customFormat="false" ht="14.25" hidden="false" customHeight="false" outlineLevel="0" collapsed="false">
      <c r="A70" s="170" t="n">
        <v>64</v>
      </c>
      <c r="B70" s="171"/>
      <c r="C70" s="172"/>
      <c r="D70" s="172"/>
      <c r="E70" s="173" t="s">
        <v>196</v>
      </c>
      <c r="F70" s="172"/>
      <c r="G70" s="174"/>
      <c r="H70" s="172"/>
      <c r="I70" s="172"/>
      <c r="J70" s="172"/>
      <c r="K70" s="175"/>
      <c r="L70" s="176"/>
      <c r="M70" s="177" t="n">
        <v>0</v>
      </c>
      <c r="N70" s="178" t="s">
        <v>77</v>
      </c>
      <c r="O70" s="179" t="n">
        <v>1</v>
      </c>
      <c r="P70" s="179" t="n">
        <v>1</v>
      </c>
      <c r="Q70" s="180"/>
      <c r="R70" s="181"/>
      <c r="S70" s="182"/>
      <c r="T70" s="183" t="s">
        <v>84</v>
      </c>
      <c r="U70" s="184" t="s">
        <v>60</v>
      </c>
      <c r="V70" s="185"/>
      <c r="W70" s="186" t="s">
        <v>60</v>
      </c>
      <c r="X70" s="185"/>
      <c r="Y70" s="187"/>
      <c r="Z70" s="187"/>
      <c r="AA70" s="187"/>
      <c r="AB70" s="187"/>
      <c r="AC70" s="187"/>
      <c r="AD70" s="188"/>
      <c r="AE70" s="188"/>
      <c r="AF70" s="188"/>
      <c r="AG70" s="188"/>
      <c r="AH70" s="188"/>
      <c r="AI70" s="188"/>
      <c r="AJ70" s="189"/>
      <c r="AK70" s="190"/>
      <c r="AL70" s="187"/>
      <c r="AM70" s="187"/>
      <c r="AN70" s="187"/>
      <c r="AO70" s="187"/>
      <c r="AP70" s="191"/>
      <c r="AQ70" s="185"/>
      <c r="AR70" s="192"/>
      <c r="AS70" s="188"/>
      <c r="AT70" s="187"/>
      <c r="AU70" s="193"/>
      <c r="AV70" s="187"/>
      <c r="AW70" s="187"/>
      <c r="AX70" s="189"/>
      <c r="AY70" s="194"/>
      <c r="AZ70" s="195"/>
    </row>
    <row r="71" customFormat="false" ht="13.5" hidden="false" customHeight="false" outlineLevel="0" collapsed="false"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</row>
    <row r="72" customFormat="false" ht="13.5" hidden="false" customHeight="false" outlineLevel="0" collapsed="false"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</row>
    <row r="73" customFormat="false" ht="13.5" hidden="false" customHeight="false" outlineLevel="0" collapsed="false"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</row>
    <row r="74" customFormat="false" ht="13.5" hidden="false" customHeight="false" outlineLevel="0" collapsed="false"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70 AE14:AJ70 AL14:AM70 AO14:AQ70 AS14:AT70 AV14:AW70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健康保険・厚生年金保険適用事業所全喪届、船員保険・厚生年金保険不適用船舶所有者届（２０１９年５月以降手続き）
様式ID：49501352069703049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7T08:28:13Z</dcterms:created>
  <dc:creator/>
  <dc:description/>
  <dc:language>en-US</dc:language>
  <cp:lastModifiedBy/>
  <dcterms:modified xsi:type="dcterms:W3CDTF">2022-02-24T09:26:23Z</dcterms:modified>
  <cp:revision>0</cp:revision>
  <dc:subject/>
  <dc:title/>
</cp:coreProperties>
</file>